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(3)" sheetId="1" state="visible" r:id="rId2"/>
  </sheets>
  <definedNames>
    <definedName function="false" hidden="false" localSheetId="0" name="_xlnm.Print_Area" vbProcedure="false">'план (3)'!$A$1:$I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782">
  <si>
    <t xml:space="preserve">Годовой план государственных закупок на 2008 год</t>
  </si>
  <si>
    <t xml:space="preserve">КГКП "1-я городская больница акимата СКО МЗ РК"</t>
  </si>
  <si>
    <t xml:space="preserve">№</t>
  </si>
  <si>
    <t xml:space="preserve">Наименование закупемых товаров</t>
  </si>
  <si>
    <t xml:space="preserve">способ закупок</t>
  </si>
  <si>
    <t xml:space="preserve">Ед.изм.</t>
  </si>
  <si>
    <t xml:space="preserve">Цена за единицу изме рения (тенге)</t>
  </si>
  <si>
    <t xml:space="preserve">количество</t>
  </si>
  <si>
    <t xml:space="preserve">срок поставки товара, выполнения работ, оказания услуг</t>
  </si>
  <si>
    <t xml:space="preserve">место  поставки товара, выполнения работ, оказания услуг</t>
  </si>
  <si>
    <t xml:space="preserve">Сумма предусмотренная для закупки в бюджете (тенге)</t>
  </si>
  <si>
    <t xml:space="preserve">Продукты питания</t>
  </si>
  <si>
    <t xml:space="preserve">хлеб из пшеничной муки 1 сорт</t>
  </si>
  <si>
    <t xml:space="preserve">открытый конкурс</t>
  </si>
  <si>
    <t xml:space="preserve">кг</t>
  </si>
  <si>
    <t xml:space="preserve">в течении года</t>
  </si>
  <si>
    <t xml:space="preserve">г Петропавловск</t>
  </si>
  <si>
    <t xml:space="preserve">мука пшеничная в/сорт</t>
  </si>
  <si>
    <t xml:space="preserve">ценовым. предл.</t>
  </si>
  <si>
    <t xml:space="preserve">молоко пастерилизованное жирн.3,2% разливн.</t>
  </si>
  <si>
    <t xml:space="preserve">литр</t>
  </si>
  <si>
    <t xml:space="preserve">сметана жирн.15%</t>
  </si>
  <si>
    <t xml:space="preserve">творог обезжиренный 7%</t>
  </si>
  <si>
    <t xml:space="preserve">масло коровье сливочное, 1с, жирн.не менее 72%</t>
  </si>
  <si>
    <t xml:space="preserve">масло раст. подсолнечное рафинированное </t>
  </si>
  <si>
    <t xml:space="preserve">мясо-говядина 1 категория</t>
  </si>
  <si>
    <t xml:space="preserve">рыба свежеморож.морская (сельдь) </t>
  </si>
  <si>
    <t xml:space="preserve">сахар </t>
  </si>
  <si>
    <t xml:space="preserve">Крупы:манная </t>
  </si>
  <si>
    <t xml:space="preserve">пшено </t>
  </si>
  <si>
    <t xml:space="preserve">гречневая </t>
  </si>
  <si>
    <t xml:space="preserve">перловая </t>
  </si>
  <si>
    <t xml:space="preserve">пшеничная </t>
  </si>
  <si>
    <t xml:space="preserve">ячневая </t>
  </si>
  <si>
    <t xml:space="preserve">горох</t>
  </si>
  <si>
    <t xml:space="preserve">рис</t>
  </si>
  <si>
    <t xml:space="preserve">макароны</t>
  </si>
  <si>
    <t xml:space="preserve">Ножки циплят (окорочка)</t>
  </si>
  <si>
    <t xml:space="preserve">томат-паста</t>
  </si>
  <si>
    <t xml:space="preserve">фрукты сухие</t>
  </si>
  <si>
    <t xml:space="preserve">картофель</t>
  </si>
  <si>
    <t xml:space="preserve">овощи</t>
  </si>
  <si>
    <t xml:space="preserve">колбасные изделия</t>
  </si>
  <si>
    <t xml:space="preserve">чай</t>
  </si>
  <si>
    <t xml:space="preserve">соль</t>
  </si>
  <si>
    <t xml:space="preserve">соки фруктовые с мякотью (стекло 2 литра)</t>
  </si>
  <si>
    <t xml:space="preserve">банка</t>
  </si>
  <si>
    <t xml:space="preserve">Канцелярские товары</t>
  </si>
  <si>
    <t xml:space="preserve">Амбарная книга</t>
  </si>
  <si>
    <t xml:space="preserve">шт.</t>
  </si>
  <si>
    <t xml:space="preserve">Блокноты</t>
  </si>
  <si>
    <t xml:space="preserve">Бумага для ксерокса (кг)</t>
  </si>
  <si>
    <t xml:space="preserve">Бумага для факса</t>
  </si>
  <si>
    <t xml:space="preserve">Дискеты</t>
  </si>
  <si>
    <t xml:space="preserve">Дырокол (на 2 года)</t>
  </si>
  <si>
    <t xml:space="preserve">Ежедневник</t>
  </si>
  <si>
    <t xml:space="preserve">Календарь настольный</t>
  </si>
  <si>
    <t xml:space="preserve">Карандаши</t>
  </si>
  <si>
    <t xml:space="preserve">Картридж для лазерного принтера</t>
  </si>
  <si>
    <t xml:space="preserve">Клей конторский</t>
  </si>
  <si>
    <t xml:space="preserve">Линейка</t>
  </si>
  <si>
    <t xml:space="preserve">Маркер</t>
  </si>
  <si>
    <t xml:space="preserve">Настольный прибор (на 5 лет)</t>
  </si>
  <si>
    <t xml:space="preserve">Ножницы</t>
  </si>
  <si>
    <t xml:space="preserve">Папки-файл</t>
  </si>
  <si>
    <t xml:space="preserve">Папка "Дело"</t>
  </si>
  <si>
    <t xml:space="preserve">Писчая бумага А4 (кг)</t>
  </si>
  <si>
    <t xml:space="preserve">Порошок (шт.)</t>
  </si>
  <si>
    <t xml:space="preserve">Резинка</t>
  </si>
  <si>
    <t xml:space="preserve">Ручки шариковые </t>
  </si>
  <si>
    <t xml:space="preserve">Стержни</t>
  </si>
  <si>
    <t xml:space="preserve">Скобы к степлеру (кор)</t>
  </si>
  <si>
    <t xml:space="preserve">Скоросшиватели</t>
  </si>
  <si>
    <t xml:space="preserve">Скрепки (кор)</t>
  </si>
  <si>
    <t xml:space="preserve">Степлер №10</t>
  </si>
  <si>
    <t xml:space="preserve">Тетради общие 48 л</t>
  </si>
  <si>
    <t xml:space="preserve">Точилка</t>
  </si>
  <si>
    <t xml:space="preserve">Удлинитель</t>
  </si>
  <si>
    <t xml:space="preserve">Фломастер 10 цв</t>
  </si>
  <si>
    <t xml:space="preserve">Штрих</t>
  </si>
  <si>
    <t xml:space="preserve">Штрих для маш/бюро (шт)</t>
  </si>
  <si>
    <t xml:space="preserve">ГСМ</t>
  </si>
  <si>
    <t xml:space="preserve">Бензин А-76</t>
  </si>
  <si>
    <t xml:space="preserve">Бензин АИ-92</t>
  </si>
  <si>
    <t xml:space="preserve">Моющие средства</t>
  </si>
  <si>
    <t xml:space="preserve">Стиральный порошок</t>
  </si>
  <si>
    <t xml:space="preserve">кг.</t>
  </si>
  <si>
    <t xml:space="preserve">Мыло хозяйственное 150 гр.</t>
  </si>
  <si>
    <t xml:space="preserve">Мыло туалетное 90 гр</t>
  </si>
  <si>
    <t xml:space="preserve">Сода кальцинированная</t>
  </si>
  <si>
    <t xml:space="preserve">Белизна</t>
  </si>
  <si>
    <t xml:space="preserve">Гипохлорид</t>
  </si>
  <si>
    <t xml:space="preserve">Бланочная продукция</t>
  </si>
  <si>
    <t xml:space="preserve">216-2/у</t>
  </si>
  <si>
    <t xml:space="preserve">222-1/у</t>
  </si>
  <si>
    <t xml:space="preserve">223/у</t>
  </si>
  <si>
    <t xml:space="preserve">232/у</t>
  </si>
  <si>
    <t xml:space="preserve">238/у</t>
  </si>
  <si>
    <t xml:space="preserve">Бланк "Акт списания"</t>
  </si>
  <si>
    <t xml:space="preserve">Бланк "Анализа кала" пара тифы</t>
  </si>
  <si>
    <t xml:space="preserve">Бланк "Анализа кала" </t>
  </si>
  <si>
    <t xml:space="preserve">Бланк "Анализа крови на МL"</t>
  </si>
  <si>
    <t xml:space="preserve">Бланк "Анализа крови на МНО" </t>
  </si>
  <si>
    <t xml:space="preserve">Бланк "Анализа крови на проминдекс" </t>
  </si>
  <si>
    <t xml:space="preserve">Бланк "Анализа крови на ревпробу" </t>
  </si>
  <si>
    <t xml:space="preserve">Бланк "Анализа крови на сахар" </t>
  </si>
  <si>
    <t xml:space="preserve">Бланк "Анализа крови на фибриноген" </t>
  </si>
  <si>
    <t xml:space="preserve">Бланк "Анализа крови" развернутый </t>
  </si>
  <si>
    <t xml:space="preserve">Бланк "Анализа крови" на талерант. к глюкозе</t>
  </si>
  <si>
    <t xml:space="preserve">Бланк "Анализа мочи по диастазу"</t>
  </si>
  <si>
    <t xml:space="preserve">Бланк "Анализа мочи по Зимницкому"</t>
  </si>
  <si>
    <t xml:space="preserve">Бланк "Анализа мочи по Сулковичу"</t>
  </si>
  <si>
    <t xml:space="preserve">Бланк "Анализа мочи"</t>
  </si>
  <si>
    <t xml:space="preserve">Бланк "Биохимия"</t>
  </si>
  <si>
    <t xml:space="preserve">Бланк "Выписка"</t>
  </si>
  <si>
    <t xml:space="preserve">Бланк "Капрология"</t>
  </si>
  <si>
    <t xml:space="preserve">Бланк "Микроскопическое  исследование" кала</t>
  </si>
  <si>
    <t xml:space="preserve">Бланк "Порционник"</t>
  </si>
  <si>
    <t xml:space="preserve">Бланк "Приказ Т-1"</t>
  </si>
  <si>
    <t xml:space="preserve">Бланк от 61-70</t>
  </si>
  <si>
    <t xml:space="preserve">Бланк Протокол (Ф№027-21у)</t>
  </si>
  <si>
    <t xml:space="preserve">Выписка 027/у</t>
  </si>
  <si>
    <t xml:space="preserve">Динамический лист</t>
  </si>
  <si>
    <t xml:space="preserve">Дневник физиоотделения</t>
  </si>
  <si>
    <t xml:space="preserve">Договор</t>
  </si>
  <si>
    <t xml:space="preserve">Журнал 255/у</t>
  </si>
  <si>
    <t xml:space="preserve">Журнал 262/у</t>
  </si>
  <si>
    <t xml:space="preserve">Журнал дневного стационара</t>
  </si>
  <si>
    <t xml:space="preserve">Информ, согласие на переливание</t>
  </si>
  <si>
    <t xml:space="preserve">История болезни</t>
  </si>
  <si>
    <t xml:space="preserve">Каогулограмма</t>
  </si>
  <si>
    <t xml:space="preserve">Карта операционного периода</t>
  </si>
  <si>
    <t xml:space="preserve">Карта послеоперационного периода</t>
  </si>
  <si>
    <t xml:space="preserve">Карта эхокард обслед</t>
  </si>
  <si>
    <t xml:space="preserve">Карточка хирурга</t>
  </si>
  <si>
    <t xml:space="preserve">Лист врачебного назначения</t>
  </si>
  <si>
    <t xml:space="preserve">Лист назначения наркотиков</t>
  </si>
  <si>
    <t xml:space="preserve">Лист осмотра ОНКО</t>
  </si>
  <si>
    <t xml:space="preserve">Лист основных показателей</t>
  </si>
  <si>
    <t xml:space="preserve">Лист переливания</t>
  </si>
  <si>
    <t xml:space="preserve">Лист регистр.перел,трансфуз</t>
  </si>
  <si>
    <t xml:space="preserve">Лист стула</t>
  </si>
  <si>
    <t xml:space="preserve">Лист учета движения больных</t>
  </si>
  <si>
    <t xml:space="preserve">Меню</t>
  </si>
  <si>
    <t xml:space="preserve">Направление исслед. крови на гепатит</t>
  </si>
  <si>
    <t xml:space="preserve">Направление на анализ мокроты</t>
  </si>
  <si>
    <t xml:space="preserve">Направление на госпитализацию</t>
  </si>
  <si>
    <t xml:space="preserve">Осмотр анестезиолога</t>
  </si>
  <si>
    <t xml:space="preserve">Протокол</t>
  </si>
  <si>
    <t xml:space="preserve">Протокол трансфузии. компонентов и препаратов крови</t>
  </si>
  <si>
    <t xml:space="preserve">Протокол ЭКГ исследования</t>
  </si>
  <si>
    <t xml:space="preserve">Раствор глюкозы 200мл</t>
  </si>
  <si>
    <t xml:space="preserve">Раствор глюкозы 400мл</t>
  </si>
  <si>
    <t xml:space="preserve">Раствор натрия хлорида 200мл</t>
  </si>
  <si>
    <t xml:space="preserve">Раствор натрия хлорида 400мл</t>
  </si>
  <si>
    <t xml:space="preserve">Раствор перекиси водорода</t>
  </si>
  <si>
    <t xml:space="preserve">Рез МБ исследование</t>
  </si>
  <si>
    <t xml:space="preserve">Сводная ведомость</t>
  </si>
  <si>
    <t xml:space="preserve">Список получения спецпитания</t>
  </si>
  <si>
    <t xml:space="preserve">Статкарта</t>
  </si>
  <si>
    <t xml:space="preserve">Температурный лист</t>
  </si>
  <si>
    <t xml:space="preserve">Требование со склада</t>
  </si>
  <si>
    <t xml:space="preserve">Учетная карточка</t>
  </si>
  <si>
    <t xml:space="preserve">Экстренное извещение</t>
  </si>
  <si>
    <t xml:space="preserve">Этикетка растворы</t>
  </si>
  <si>
    <t xml:space="preserve">Табеля</t>
  </si>
  <si>
    <t xml:space="preserve">Графики</t>
  </si>
  <si>
    <t xml:space="preserve">Карточка для заработной платы</t>
  </si>
  <si>
    <t xml:space="preserve">Путевки</t>
  </si>
  <si>
    <t xml:space="preserve">Глюкоза 10%</t>
  </si>
  <si>
    <t xml:space="preserve">Журнал в баклабораторию 100листов</t>
  </si>
  <si>
    <t xml:space="preserve">Журнал в лабораторию 50 листов</t>
  </si>
  <si>
    <t xml:space="preserve">Листок ежедневного учета врача-лаборанта</t>
  </si>
  <si>
    <t xml:space="preserve">Журнал регистрации серологических исследований</t>
  </si>
  <si>
    <t xml:space="preserve">Журнал регистрации м/б и паразитологических исследований</t>
  </si>
  <si>
    <t xml:space="preserve">Журнал учета исследований смывов с предметов обихода и рук</t>
  </si>
  <si>
    <t xml:space="preserve">Журнал №240-12/у</t>
  </si>
  <si>
    <t xml:space="preserve">Журнал №240-14/у</t>
  </si>
  <si>
    <t xml:space="preserve">Журнал №240-15/у</t>
  </si>
  <si>
    <t xml:space="preserve">Журнал №240-16/у</t>
  </si>
  <si>
    <t xml:space="preserve">Журнал №240-19/у</t>
  </si>
  <si>
    <t xml:space="preserve">Анализ крови результат серологического исследования 242/у</t>
  </si>
  <si>
    <t xml:space="preserve">Журнал №252/у</t>
  </si>
  <si>
    <t xml:space="preserve">Журнал №253/у</t>
  </si>
  <si>
    <t xml:space="preserve">Журнал №253-1/у</t>
  </si>
  <si>
    <t xml:space="preserve">Журнал №254/у</t>
  </si>
  <si>
    <t xml:space="preserve">Журнал №256/у</t>
  </si>
  <si>
    <t xml:space="preserve">Журнал №258/у</t>
  </si>
  <si>
    <t xml:space="preserve">Журнал №259/у</t>
  </si>
  <si>
    <t xml:space="preserve">Журнал №262/у</t>
  </si>
  <si>
    <t xml:space="preserve"> Бланк на ВИЧ</t>
  </si>
  <si>
    <t xml:space="preserve"> Большой бланк на ВИЧ</t>
  </si>
  <si>
    <t xml:space="preserve">вкладыш в историю </t>
  </si>
  <si>
    <t xml:space="preserve"> Журнал 0/50у</t>
  </si>
  <si>
    <t xml:space="preserve"> Журнал 039-5/у</t>
  </si>
  <si>
    <t xml:space="preserve"> Журнал 039-8/у</t>
  </si>
  <si>
    <t xml:space="preserve"> Журнал 250/у</t>
  </si>
  <si>
    <t xml:space="preserve"> Журнал в бухгалтерию</t>
  </si>
  <si>
    <t xml:space="preserve"> Журнал в операционную</t>
  </si>
  <si>
    <t xml:space="preserve"> Журнал в ЭКГ</t>
  </si>
  <si>
    <t xml:space="preserve"> Журнал по 100 листов (большой)</t>
  </si>
  <si>
    <t xml:space="preserve"> Журнал по 100 листов (маленький)</t>
  </si>
  <si>
    <t xml:space="preserve"> Журнал по 200 листов (большой)</t>
  </si>
  <si>
    <t xml:space="preserve"> Журнал по 200 листов (маленький)</t>
  </si>
  <si>
    <t xml:space="preserve"> Журнал по 50листов (большой)</t>
  </si>
  <si>
    <t xml:space="preserve"> Журнал по 50листов (маленький)</t>
  </si>
  <si>
    <t xml:space="preserve"> Журнал приемного покоя Ф 001/У</t>
  </si>
  <si>
    <t xml:space="preserve"> Журнал учета медикаментов</t>
  </si>
  <si>
    <t xml:space="preserve"> Журнал Ф 029/у</t>
  </si>
  <si>
    <t xml:space="preserve"> Журнал Ф 239-5/у</t>
  </si>
  <si>
    <t xml:space="preserve"> Карточка работника Т-2</t>
  </si>
  <si>
    <t xml:space="preserve"> Личная карточка</t>
  </si>
  <si>
    <t xml:space="preserve"> Личный листок по учету кадров</t>
  </si>
  <si>
    <t xml:space="preserve"> Направление на гепатит</t>
  </si>
  <si>
    <t xml:space="preserve"> План обследования</t>
  </si>
  <si>
    <t xml:space="preserve"> Реестр</t>
  </si>
  <si>
    <t xml:space="preserve"> Ф 247/у</t>
  </si>
  <si>
    <t xml:space="preserve"> Ф 247-1/у</t>
  </si>
  <si>
    <t xml:space="preserve"> Ф 247-2/у</t>
  </si>
  <si>
    <t xml:space="preserve"> Ф 247-3/у</t>
  </si>
  <si>
    <t xml:space="preserve"> Ф 247-4</t>
  </si>
  <si>
    <t xml:space="preserve"> Ф 247-5</t>
  </si>
  <si>
    <t xml:space="preserve"> Ф 247-6</t>
  </si>
  <si>
    <t xml:space="preserve"> Ф 247-7</t>
  </si>
  <si>
    <t xml:space="preserve"> Ф 501/у</t>
  </si>
  <si>
    <t xml:space="preserve"> Ф 009/у</t>
  </si>
  <si>
    <t xml:space="preserve">журнал учета наркотиков</t>
  </si>
  <si>
    <t xml:space="preserve">Журнал для бухгалтерии 400листов</t>
  </si>
  <si>
    <t xml:space="preserve">Журнал для бухгалтерии 200листов</t>
  </si>
  <si>
    <t xml:space="preserve">Текущий ремонт</t>
  </si>
  <si>
    <t xml:space="preserve">текущий ремонт автоклавной</t>
  </si>
  <si>
    <t xml:space="preserve">Услуги</t>
  </si>
  <si>
    <t xml:space="preserve">комплексное медобслуживание медтехники</t>
  </si>
  <si>
    <t xml:space="preserve">с одного источника</t>
  </si>
  <si>
    <t xml:space="preserve">ремонт бытового оборудования</t>
  </si>
  <si>
    <t xml:space="preserve">текущий ремонт транспортных средств</t>
  </si>
  <si>
    <t xml:space="preserve">обслуживание банка</t>
  </si>
  <si>
    <t xml:space="preserve">стирка белья</t>
  </si>
  <si>
    <t xml:space="preserve">поверка средств измерений</t>
  </si>
  <si>
    <t xml:space="preserve">утилизация одноразового инструментария</t>
  </si>
  <si>
    <t xml:space="preserve">профосмотры сотрудников</t>
  </si>
  <si>
    <t xml:space="preserve">обслуживание ВЕБ сайта</t>
  </si>
  <si>
    <t xml:space="preserve">сопровождение программного комплекса АИС</t>
  </si>
  <si>
    <t xml:space="preserve">обслуживание лифтов</t>
  </si>
  <si>
    <t xml:space="preserve">охрана здания</t>
  </si>
  <si>
    <t xml:space="preserve">пожарная сигнализация</t>
  </si>
  <si>
    <t xml:space="preserve">дератизация, дизинфекция</t>
  </si>
  <si>
    <t xml:space="preserve">перезарядка огнетушителей</t>
  </si>
  <si>
    <t xml:space="preserve">дозиметрический контроль персонала</t>
  </si>
  <si>
    <t xml:space="preserve">вывоз мусора</t>
  </si>
  <si>
    <t xml:space="preserve">Хозяйственные товары</t>
  </si>
  <si>
    <t xml:space="preserve">Электролампочки</t>
  </si>
  <si>
    <t xml:space="preserve">Выключатель электрик.</t>
  </si>
  <si>
    <t xml:space="preserve">шт</t>
  </si>
  <si>
    <t xml:space="preserve">Розетка электрическая</t>
  </si>
  <si>
    <t xml:space="preserve">Вилка электрическая</t>
  </si>
  <si>
    <t xml:space="preserve">Веники</t>
  </si>
  <si>
    <t xml:space="preserve">Ткань обтирочная</t>
  </si>
  <si>
    <t xml:space="preserve">м</t>
  </si>
  <si>
    <t xml:space="preserve">Метла</t>
  </si>
  <si>
    <t xml:space="preserve">Совок</t>
  </si>
  <si>
    <t xml:space="preserve">Замки навесные</t>
  </si>
  <si>
    <t xml:space="preserve">Перчатки резиновые</t>
  </si>
  <si>
    <t xml:space="preserve">Труба </t>
  </si>
  <si>
    <t xml:space="preserve">швабры</t>
  </si>
  <si>
    <t xml:space="preserve">кранбуксы</t>
  </si>
  <si>
    <t xml:space="preserve">смеситель для душа</t>
  </si>
  <si>
    <t xml:space="preserve">обвязка для раковин</t>
  </si>
  <si>
    <t xml:space="preserve">крышки для смывных бочков</t>
  </si>
  <si>
    <t xml:space="preserve">вентиля</t>
  </si>
  <si>
    <t xml:space="preserve">задвижки</t>
  </si>
  <si>
    <t xml:space="preserve">эл.провод АППВ 2х2,5мм</t>
  </si>
  <si>
    <t xml:space="preserve">предохранители</t>
  </si>
  <si>
    <t xml:space="preserve">электростартеры</t>
  </si>
  <si>
    <t xml:space="preserve">грабли</t>
  </si>
  <si>
    <t xml:space="preserve">лопаты штыковые</t>
  </si>
  <si>
    <t xml:space="preserve">лопаты совковые</t>
  </si>
  <si>
    <t xml:space="preserve">кружка 2л</t>
  </si>
  <si>
    <t xml:space="preserve">секатор</t>
  </si>
  <si>
    <t xml:space="preserve">обогреватели</t>
  </si>
  <si>
    <t xml:space="preserve">вешалка для одежды</t>
  </si>
  <si>
    <t xml:space="preserve">унитаз</t>
  </si>
  <si>
    <t xml:space="preserve">кислород</t>
  </si>
  <si>
    <t xml:space="preserve">бал</t>
  </si>
  <si>
    <t xml:space="preserve">лампа настольная</t>
  </si>
  <si>
    <t xml:space="preserve">Стройматериалы</t>
  </si>
  <si>
    <t xml:space="preserve">Алинекс</t>
  </si>
  <si>
    <t xml:space="preserve">меш.</t>
  </si>
  <si>
    <t xml:space="preserve">Краска</t>
  </si>
  <si>
    <t xml:space="preserve">В/эмульсия</t>
  </si>
  <si>
    <t xml:space="preserve">Клей</t>
  </si>
  <si>
    <t xml:space="preserve">Цемент</t>
  </si>
  <si>
    <t xml:space="preserve">гвозди</t>
  </si>
  <si>
    <t xml:space="preserve">ДСП</t>
  </si>
  <si>
    <t xml:space="preserve">линолеум</t>
  </si>
  <si>
    <t xml:space="preserve">метр</t>
  </si>
  <si>
    <t xml:space="preserve">Комплектующие к оргтехнике</t>
  </si>
  <si>
    <t xml:space="preserve">Картридж</t>
  </si>
  <si>
    <t xml:space="preserve">Мышь компьютерная</t>
  </si>
  <si>
    <t xml:space="preserve">Клавиатура</t>
  </si>
  <si>
    <t xml:space="preserve">Запасные части к автотранспорту</t>
  </si>
  <si>
    <t xml:space="preserve">Стартер</t>
  </si>
  <si>
    <t xml:space="preserve">Катушка заж.</t>
  </si>
  <si>
    <t xml:space="preserve">трамлер</t>
  </si>
  <si>
    <t xml:space="preserve">Аккумулятор</t>
  </si>
  <si>
    <t xml:space="preserve">Цилиндр сцеплен</t>
  </si>
  <si>
    <t xml:space="preserve">рабоч.цил. Сцеп.</t>
  </si>
  <si>
    <t xml:space="preserve">Ремни</t>
  </si>
  <si>
    <t xml:space="preserve">Вилка сцепл.</t>
  </si>
  <si>
    <t xml:space="preserve">Кордан перед</t>
  </si>
  <si>
    <t xml:space="preserve">Кордан задн</t>
  </si>
  <si>
    <t xml:space="preserve">Крестовина корд.</t>
  </si>
  <si>
    <t xml:space="preserve"> карбюратор</t>
  </si>
  <si>
    <t xml:space="preserve">генераторп</t>
  </si>
  <si>
    <t xml:space="preserve">мелкие детали</t>
  </si>
  <si>
    <t xml:space="preserve">компл.</t>
  </si>
  <si>
    <t xml:space="preserve">Медикаменты</t>
  </si>
  <si>
    <t xml:space="preserve">Галотан  250,0</t>
  </si>
  <si>
    <t xml:space="preserve">открытый способ</t>
  </si>
  <si>
    <t xml:space="preserve">фл</t>
  </si>
  <si>
    <t xml:space="preserve">Кетамин 50</t>
  </si>
  <si>
    <t xml:space="preserve">Натрия оксибат 20% 5,0</t>
  </si>
  <si>
    <t xml:space="preserve">амп</t>
  </si>
  <si>
    <t xml:space="preserve">Лидокаин 2% 2,0</t>
  </si>
  <si>
    <t xml:space="preserve">Прокаин 2% 2,0</t>
  </si>
  <si>
    <t xml:space="preserve">Атропин 0,1% 1,0</t>
  </si>
  <si>
    <t xml:space="preserve">Диазепам 10мг 2,0</t>
  </si>
  <si>
    <t xml:space="preserve">Диазепам 5 мг</t>
  </si>
  <si>
    <t xml:space="preserve">табл</t>
  </si>
  <si>
    <t xml:space="preserve">Фентанил</t>
  </si>
  <si>
    <t xml:space="preserve">Ацетилсалициловая кислота 325мг</t>
  </si>
  <si>
    <t xml:space="preserve">Ацетилсалициловая кислота 500 мг</t>
  </si>
  <si>
    <t xml:space="preserve">Диклофенак натрия 150 мг</t>
  </si>
  <si>
    <t xml:space="preserve">Диклофенак натрия 75 мг 3,0</t>
  </si>
  <si>
    <t xml:space="preserve">Ибупрофен 400 мг</t>
  </si>
  <si>
    <t xml:space="preserve">Парацетамол 500мг</t>
  </si>
  <si>
    <t xml:space="preserve">Морфин 1% 1,0</t>
  </si>
  <si>
    <t xml:space="preserve">Тримепиридина гидрохлорид 2% 1,0</t>
  </si>
  <si>
    <t xml:space="preserve">Гидрокортизон</t>
  </si>
  <si>
    <t xml:space="preserve">Дексаметазон</t>
  </si>
  <si>
    <t xml:space="preserve">Дифенгидрамин 1% 1,0</t>
  </si>
  <si>
    <t xml:space="preserve">Преднизолон 30 мг 1,0</t>
  </si>
  <si>
    <t xml:space="preserve">Преднизолон 5мг</t>
  </si>
  <si>
    <t xml:space="preserve">Эпинефрин 0,18% 1,0</t>
  </si>
  <si>
    <t xml:space="preserve">Активированный уголь 0,25</t>
  </si>
  <si>
    <t xml:space="preserve">Смектит 3,0</t>
  </si>
  <si>
    <t xml:space="preserve">пак</t>
  </si>
  <si>
    <t xml:space="preserve">Ацетилцистеин 2%</t>
  </si>
  <si>
    <t xml:space="preserve">Ацетилцистеин 200 мг</t>
  </si>
  <si>
    <t xml:space="preserve">Налоксон 0,04% 1,0</t>
  </si>
  <si>
    <t xml:space="preserve">Натрия тиосульфат 30% 10,0</t>
  </si>
  <si>
    <t xml:space="preserve">Вальпроевая кислота 500 мг</t>
  </si>
  <si>
    <t xml:space="preserve">таб/капс</t>
  </si>
  <si>
    <t xml:space="preserve">Карбамазепин 200 мг</t>
  </si>
  <si>
    <t xml:space="preserve">Бензобарбитал 100 мг</t>
  </si>
  <si>
    <t xml:space="preserve">Магния сульфат 25% 10,0</t>
  </si>
  <si>
    <t xml:space="preserve">Фенобарбитал 100 мг</t>
  </si>
  <si>
    <t xml:space="preserve">Ампициллин 1,0</t>
  </si>
  <si>
    <t xml:space="preserve">Амоксициллин + клавулановая кислота</t>
  </si>
  <si>
    <t xml:space="preserve">Бензилпенициллин 1,0</t>
  </si>
  <si>
    <t xml:space="preserve">Цефтазидим 1,0</t>
  </si>
  <si>
    <t xml:space="preserve">Гентамицин 80 мг 2,0</t>
  </si>
  <si>
    <t xml:space="preserve">Доксициклин 100 мг</t>
  </si>
  <si>
    <t xml:space="preserve">Метронидазол 0,5% 100 мл</t>
  </si>
  <si>
    <t xml:space="preserve">Фуразолидон 50 мг</t>
  </si>
  <si>
    <t xml:space="preserve">Ципрофлоксацин 500мг</t>
  </si>
  <si>
    <t xml:space="preserve">Ципрофлоксацин 0,2% 100 мл</t>
  </si>
  <si>
    <t xml:space="preserve">Мидекамицин 400 мг</t>
  </si>
  <si>
    <t xml:space="preserve">Флуконазол 100мг</t>
  </si>
  <si>
    <t xml:space="preserve">капс</t>
  </si>
  <si>
    <t xml:space="preserve">Флуконазол 150 мг</t>
  </si>
  <si>
    <t xml:space="preserve">Флуконазол</t>
  </si>
  <si>
    <t xml:space="preserve">Ацикловир 200мг</t>
  </si>
  <si>
    <t xml:space="preserve">Ацикловир</t>
  </si>
  <si>
    <t xml:space="preserve">Бромокриптин 2,5 мг</t>
  </si>
  <si>
    <t xml:space="preserve">Тригексифенидил 2мг</t>
  </si>
  <si>
    <t xml:space="preserve">Леводопа+карбидопа 250мг/25 мг</t>
  </si>
  <si>
    <r>
      <rPr>
        <sz val="10"/>
        <rFont val="Times New Roman"/>
        <family val="1"/>
        <charset val="204"/>
      </rPr>
      <t xml:space="preserve">Пентакрахмал </t>
    </r>
    <r>
      <rPr>
        <sz val="10"/>
        <color rgb="FFFF0000"/>
        <rFont val="Times New Roman"/>
        <family val="1"/>
        <charset val="204"/>
      </rPr>
      <t xml:space="preserve">(Стабизол) 500</t>
    </r>
  </si>
  <si>
    <r>
      <rPr>
        <sz val="10"/>
        <rFont val="Times New Roman"/>
        <family val="1"/>
        <charset val="204"/>
      </rPr>
      <t xml:space="preserve">Пентакрахмал (</t>
    </r>
    <r>
      <rPr>
        <sz val="10"/>
        <color rgb="FFFF0000"/>
        <rFont val="Times New Roman"/>
        <family val="1"/>
        <charset val="204"/>
      </rPr>
      <t xml:space="preserve">Рефортан) 250</t>
    </r>
  </si>
  <si>
    <r>
      <rPr>
        <sz val="10"/>
        <rFont val="Times New Roman"/>
        <family val="1"/>
        <charset val="204"/>
      </rPr>
      <t xml:space="preserve">Пентакрахмал </t>
    </r>
    <r>
      <rPr>
        <sz val="10"/>
        <color rgb="FFFF0000"/>
        <rFont val="Times New Roman"/>
        <family val="1"/>
        <charset val="204"/>
      </rPr>
      <t xml:space="preserve">(Рефортан) 500</t>
    </r>
  </si>
  <si>
    <t xml:space="preserve">Дигоксин 0,25мг</t>
  </si>
  <si>
    <t xml:space="preserve">Дигоксин</t>
  </si>
  <si>
    <t xml:space="preserve">Индапамид 2,5 мг</t>
  </si>
  <si>
    <t xml:space="preserve">Эналаприл 2,5 мг</t>
  </si>
  <si>
    <t xml:space="preserve">Эналаприл 10 мг</t>
  </si>
  <si>
    <t xml:space="preserve">Бриллиантовый зеленый 1%</t>
  </si>
  <si>
    <t xml:space="preserve">Повидон - йод 1% 1000мл</t>
  </si>
  <si>
    <t xml:space="preserve">Метилурацил 10%</t>
  </si>
  <si>
    <t xml:space="preserve">уп</t>
  </si>
  <si>
    <t xml:space="preserve">Перметрин 0,5%</t>
  </si>
  <si>
    <t xml:space="preserve">Йопромид 300/20мл</t>
  </si>
  <si>
    <t xml:space="preserve">Гидрохлоротиазид 100 мг</t>
  </si>
  <si>
    <t xml:space="preserve">Маннитол 20% 200мл</t>
  </si>
  <si>
    <t xml:space="preserve">Маннитол 20 400мл</t>
  </si>
  <si>
    <t xml:space="preserve">Спиронолактон 50 мг</t>
  </si>
  <si>
    <t xml:space="preserve">Фуросемид 2% 1,0</t>
  </si>
  <si>
    <t xml:space="preserve">Омепразол 20 мг</t>
  </si>
  <si>
    <t xml:space="preserve">Метоклопрамид 10 мг</t>
  </si>
  <si>
    <t xml:space="preserve">Метоклопрамид 2,0</t>
  </si>
  <si>
    <t xml:space="preserve">Лактулоза 200,0</t>
  </si>
  <si>
    <t xml:space="preserve">Лактулоза 500,0</t>
  </si>
  <si>
    <t xml:space="preserve">Макрогол 4000</t>
  </si>
  <si>
    <r>
      <rPr>
        <sz val="10"/>
        <rFont val="Times New Roman"/>
        <family val="1"/>
        <charset val="204"/>
      </rPr>
      <t xml:space="preserve">Лиофилизированные бактерии </t>
    </r>
    <r>
      <rPr>
        <sz val="10"/>
        <color rgb="FFFF0000"/>
        <rFont val="Times New Roman"/>
        <family val="1"/>
        <charset val="204"/>
      </rPr>
      <t xml:space="preserve">(лиофилизат молочных бактерий, лактобацилус, бифидумбактерим, стрептококк)</t>
    </r>
  </si>
  <si>
    <t xml:space="preserve">Бетаметазон 1,0</t>
  </si>
  <si>
    <t xml:space="preserve">Сыворотка противостолбнячная</t>
  </si>
  <si>
    <t xml:space="preserve">Сыворотка противозмеиная поливалентная</t>
  </si>
  <si>
    <t xml:space="preserve">Сыворотка противоботулиническая</t>
  </si>
  <si>
    <t xml:space="preserve">Сыворотка противодифтерийная</t>
  </si>
  <si>
    <t xml:space="preserve">Сыворотка противогангренозная</t>
  </si>
  <si>
    <t xml:space="preserve">Неостигмин 0,05% 1,0</t>
  </si>
  <si>
    <t xml:space="preserve">Суксаметоний 0,1% 5,0</t>
  </si>
  <si>
    <t xml:space="preserve">Амитриптилин 25 мг</t>
  </si>
  <si>
    <t xml:space="preserve">Флуоксетин 20 мг</t>
  </si>
  <si>
    <t xml:space="preserve">Винпоцетин 5 мг</t>
  </si>
  <si>
    <t xml:space="preserve">Винпоцетин 10 мг</t>
  </si>
  <si>
    <t xml:space="preserve">Пирацетам 400 мг</t>
  </si>
  <si>
    <t xml:space="preserve">Пирацетам 20% 5,0</t>
  </si>
  <si>
    <t xml:space="preserve">Ипратропия бромид</t>
  </si>
  <si>
    <t xml:space="preserve">Сальбутамол</t>
  </si>
  <si>
    <t xml:space="preserve">Теофиллин 200 мг</t>
  </si>
  <si>
    <t xml:space="preserve">Теофиллин 300мг</t>
  </si>
  <si>
    <t xml:space="preserve">Амброксол 30мг</t>
  </si>
  <si>
    <t xml:space="preserve">Амброксол 15мг/2,0</t>
  </si>
  <si>
    <r>
      <rPr>
        <sz val="10"/>
        <rFont val="Times New Roman"/>
        <family val="1"/>
        <charset val="204"/>
      </rPr>
      <t xml:space="preserve">Натрия хлорид, глюкоза, тринатрия цитрат, калия хлорид (</t>
    </r>
    <r>
      <rPr>
        <sz val="10"/>
        <color rgb="FFFF0000"/>
        <rFont val="Times New Roman"/>
        <family val="1"/>
        <charset val="204"/>
      </rPr>
      <t xml:space="preserve">Оральная регитрац соль) 27,9</t>
    </r>
  </si>
  <si>
    <t xml:space="preserve">Глюкоза 5% 400мл</t>
  </si>
  <si>
    <t xml:space="preserve">Натрия хлорид 0,9% 400мл</t>
  </si>
  <si>
    <t xml:space="preserve">Натрия хлорид, натрия ацетат (дисоль) 400 мл</t>
  </si>
  <si>
    <t xml:space="preserve">Натрия хлорид, калия хлорид, натрия гидрокарбонат (трисоль) 400мл</t>
  </si>
  <si>
    <t xml:space="preserve">Натрия хлорид, калия хлорид, натрия ацетат, вода (ацесоль) 400 мл</t>
  </si>
  <si>
    <t xml:space="preserve">Натрия хлорид, калия хлорид, натрия ацетата (хлосоль) 400мл</t>
  </si>
  <si>
    <t xml:space="preserve">Аскорбиновая кислота 50 мг</t>
  </si>
  <si>
    <t xml:space="preserve">Никотиновая кислота 1% 1,0</t>
  </si>
  <si>
    <t xml:space="preserve">Ретинола ацетат 50мг</t>
  </si>
  <si>
    <t xml:space="preserve">Тиамин 5% 1,0</t>
  </si>
  <si>
    <t xml:space="preserve">Токоферола ацетат 50%</t>
  </si>
  <si>
    <t xml:space="preserve">Пропофол 10</t>
  </si>
  <si>
    <t xml:space="preserve">Нафазолин 0,1% 10,0</t>
  </si>
  <si>
    <t xml:space="preserve">Кетопрофен 50 мг</t>
  </si>
  <si>
    <t xml:space="preserve">Ацеклофенак 100 мг</t>
  </si>
  <si>
    <t xml:space="preserve">Лорноксикам 4 мг</t>
  </si>
  <si>
    <t xml:space="preserve">Лорноксикам 8мг</t>
  </si>
  <si>
    <t xml:space="preserve">Лорноксикам 8мг/5мл</t>
  </si>
  <si>
    <t xml:space="preserve">Трамадол 50мг</t>
  </si>
  <si>
    <t xml:space="preserve">Трамадол 50мг1,0</t>
  </si>
  <si>
    <t xml:space="preserve">Мелоксикам 15мг</t>
  </si>
  <si>
    <t xml:space="preserve">Мелоксикам 15мг1,0</t>
  </si>
  <si>
    <t xml:space="preserve">Хлоропирамин 20</t>
  </si>
  <si>
    <t xml:space="preserve">Имепинем + Циластатин </t>
  </si>
  <si>
    <t xml:space="preserve">Цефуроксим 750мг</t>
  </si>
  <si>
    <t xml:space="preserve">Цефтриаксон 1,0</t>
  </si>
  <si>
    <t xml:space="preserve">Меропенем 1,0</t>
  </si>
  <si>
    <t xml:space="preserve">Линкомицин 30% 1,0</t>
  </si>
  <si>
    <t xml:space="preserve">Пипемидиновая кислота 200мг</t>
  </si>
  <si>
    <t xml:space="preserve">Тетрациклин 100мг</t>
  </si>
  <si>
    <t xml:space="preserve">Цефоперазон 1,0</t>
  </si>
  <si>
    <t xml:space="preserve">Амикацин  500мг</t>
  </si>
  <si>
    <t xml:space="preserve">Кетоканазол  200мг</t>
  </si>
  <si>
    <t xml:space="preserve">Орнидазол 500мг</t>
  </si>
  <si>
    <t xml:space="preserve">Дексаметазон 4 мг</t>
  </si>
  <si>
    <r>
      <rPr>
        <sz val="10"/>
        <rFont val="Times New Roman"/>
        <family val="1"/>
        <charset val="204"/>
      </rPr>
      <t xml:space="preserve">Железа (III) - гидроксид декстран </t>
    </r>
    <r>
      <rPr>
        <sz val="10"/>
        <color rgb="FFFF0000"/>
        <rFont val="Times New Roman"/>
        <family val="1"/>
        <charset val="204"/>
      </rPr>
      <t xml:space="preserve">(Космофер)2,0</t>
    </r>
  </si>
  <si>
    <t xml:space="preserve">Апротинин (для лечения синдрома диссеминированного, внутрисосудистого свертывания) </t>
  </si>
  <si>
    <t xml:space="preserve">Раствор жидкого желатина</t>
  </si>
  <si>
    <t xml:space="preserve">Альбумин 10% 200 мл</t>
  </si>
  <si>
    <t xml:space="preserve">Альбумин 20% 200 мл</t>
  </si>
  <si>
    <t xml:space="preserve">Амлодипин 5 мг</t>
  </si>
  <si>
    <t xml:space="preserve">Амлодипин 10 мг</t>
  </si>
  <si>
    <t xml:space="preserve">Лизиноприл 5мг</t>
  </si>
  <si>
    <t xml:space="preserve">Лизиноприл 10мг</t>
  </si>
  <si>
    <t xml:space="preserve">Лизиноприл 20 мг</t>
  </si>
  <si>
    <t xml:space="preserve">Периндаприл 8мг</t>
  </si>
  <si>
    <t xml:space="preserve">Моксонидин 0,4 мг</t>
  </si>
  <si>
    <t xml:space="preserve">Бисопролола фумарат 5мг</t>
  </si>
  <si>
    <t xml:space="preserve">Бисопролола фумарат 10 мг</t>
  </si>
  <si>
    <t xml:space="preserve">Корведилол 25мг</t>
  </si>
  <si>
    <t xml:space="preserve">Каптоприл 25 мг</t>
  </si>
  <si>
    <t xml:space="preserve">Моэксиприл 5мг</t>
  </si>
  <si>
    <t xml:space="preserve">Теразозин 5 мг</t>
  </si>
  <si>
    <t xml:space="preserve">Метопролол 50мг</t>
  </si>
  <si>
    <t xml:space="preserve">Клопидогрель 75мг</t>
  </si>
  <si>
    <r>
      <rPr>
        <sz val="10"/>
        <rFont val="Times New Roman"/>
        <family val="1"/>
        <charset val="204"/>
      </rPr>
      <t xml:space="preserve">Алпростадил </t>
    </r>
    <r>
      <rPr>
        <sz val="10"/>
        <color rgb="FFFF0000"/>
        <rFont val="Times New Roman"/>
        <family val="1"/>
        <charset val="204"/>
      </rPr>
      <t xml:space="preserve">(Вазапростан)20мг</t>
    </r>
  </si>
  <si>
    <t xml:space="preserve">Аторвастатин 10 мг</t>
  </si>
  <si>
    <t xml:space="preserve">Йодиксанол 320/20</t>
  </si>
  <si>
    <t xml:space="preserve">Фамотидин 40 мг</t>
  </si>
  <si>
    <t xml:space="preserve">Фамотидин 20 мг</t>
  </si>
  <si>
    <t xml:space="preserve">Дротаверин 80 мг</t>
  </si>
  <si>
    <t xml:space="preserve">Дротаверин 80 мг/2,0</t>
  </si>
  <si>
    <t xml:space="preserve">Макрогол 4 000                                              Калия хлорид                                                         Натрия сульфат                                                      Натрия бикарбонат                                         </t>
  </si>
  <si>
    <t xml:space="preserve">Панкреатин 25000</t>
  </si>
  <si>
    <t xml:space="preserve">Адеметионин 400мг</t>
  </si>
  <si>
    <t xml:space="preserve">Селимарин, фумарин 35мг</t>
  </si>
  <si>
    <t xml:space="preserve">Карнитина оротат, ДЛ-карнитина хлорид, пиридоксина гидрохлорид, цианокобаламин, аденозин</t>
  </si>
  <si>
    <t xml:space="preserve">Орнитин 150мг</t>
  </si>
  <si>
    <t xml:space="preserve">Бактериофаг сальмонеллезный </t>
  </si>
  <si>
    <t xml:space="preserve">Бактериофаг дизентерийный</t>
  </si>
  <si>
    <r>
      <rPr>
        <sz val="10"/>
        <rFont val="Times New Roman"/>
        <family val="1"/>
        <charset val="204"/>
      </rPr>
      <t xml:space="preserve">Интерферон - альфа 2a </t>
    </r>
    <r>
      <rPr>
        <sz val="10"/>
        <color rgb="FFFF0000"/>
        <rFont val="Times New Roman"/>
        <family val="1"/>
        <charset val="204"/>
      </rPr>
      <t xml:space="preserve">(Роферон-А 4,5МЕ)</t>
    </r>
  </si>
  <si>
    <t xml:space="preserve">Баклофен 25мг</t>
  </si>
  <si>
    <t xml:space="preserve">Толперизон 150мг</t>
  </si>
  <si>
    <t xml:space="preserve">др</t>
  </si>
  <si>
    <t xml:space="preserve">Толперизон 100мг/1,0</t>
  </si>
  <si>
    <t xml:space="preserve">Тизанидин 4 мг</t>
  </si>
  <si>
    <t xml:space="preserve">Зопиклон 7,5мг</t>
  </si>
  <si>
    <t xml:space="preserve">Тофизопам 50 мг</t>
  </si>
  <si>
    <t xml:space="preserve">Гинкго Билоба 40 мг</t>
  </si>
  <si>
    <t xml:space="preserve">Депротеинизированный гемодериват из телячьей крови 200мг/5мл</t>
  </si>
  <si>
    <t xml:space="preserve">Нимодипин</t>
  </si>
  <si>
    <t xml:space="preserve">Ницерголин 30мг</t>
  </si>
  <si>
    <t xml:space="preserve">таб</t>
  </si>
  <si>
    <t xml:space="preserve">Ницерголин 4мг</t>
  </si>
  <si>
    <t xml:space="preserve">Холина альфосцерат 400мг</t>
  </si>
  <si>
    <t xml:space="preserve">Холина альфосцерат 100мг</t>
  </si>
  <si>
    <t xml:space="preserve">Бетагистина дигидрохлорид 16мг</t>
  </si>
  <si>
    <t xml:space="preserve">Аминофиллин 2,4% 10,0</t>
  </si>
  <si>
    <t xml:space="preserve">Калия и магния аспарагинат 250,0</t>
  </si>
  <si>
    <t xml:space="preserve">Калия и магния аспарагинат 500,0</t>
  </si>
  <si>
    <t xml:space="preserve">Тиоктовая кислота (альфа-липоевая кислота) 600мг</t>
  </si>
  <si>
    <t xml:space="preserve">Фолиевая кислота 1 мг</t>
  </si>
  <si>
    <t xml:space="preserve">Цианокобаламин 500мкг 1,0</t>
  </si>
  <si>
    <t xml:space="preserve">Варфарин 2,5мг</t>
  </si>
  <si>
    <t xml:space="preserve">Гепарин 25000МЕ</t>
  </si>
  <si>
    <t xml:space="preserve">Менадиона натрия бисульфит 1% 1,0</t>
  </si>
  <si>
    <t xml:space="preserve">Пентоксифиллин 600 мг</t>
  </si>
  <si>
    <t xml:space="preserve">Пентоксифиллин 2%5,0</t>
  </si>
  <si>
    <t xml:space="preserve">Протамин-сульфат 10 мг 5 мл</t>
  </si>
  <si>
    <t xml:space="preserve">Эноксапарин 4000 МЕ/0,4 мл</t>
  </si>
  <si>
    <t xml:space="preserve">шприц</t>
  </si>
  <si>
    <t xml:space="preserve">Эноксапарин 6000МЕ/0,6 мл</t>
  </si>
  <si>
    <r>
      <rPr>
        <sz val="10"/>
        <rFont val="Times New Roman"/>
        <family val="1"/>
        <charset val="204"/>
      </rPr>
      <t xml:space="preserve">Декстран-40 </t>
    </r>
    <r>
      <rPr>
        <sz val="10"/>
        <color rgb="FFFF0000"/>
        <rFont val="Times New Roman"/>
        <family val="1"/>
        <charset val="204"/>
      </rPr>
      <t xml:space="preserve">(Реополиклюкин) 200 мл</t>
    </r>
  </si>
  <si>
    <t xml:space="preserve">Нитроглицерин 0,0005</t>
  </si>
  <si>
    <t xml:space="preserve">Марля медицинская</t>
  </si>
  <si>
    <t xml:space="preserve">Перчатки хир.стер р-р 7,5</t>
  </si>
  <si>
    <t xml:space="preserve">пар.</t>
  </si>
  <si>
    <t xml:space="preserve">Перчатки хир.стер р-р 7,0</t>
  </si>
  <si>
    <t xml:space="preserve">Перчатки хир.стер р-р 6,5</t>
  </si>
  <si>
    <t xml:space="preserve">Перчатки не стер медицинские р-р 5-6</t>
  </si>
  <si>
    <t xml:space="preserve">Перчатки не стер медицинские р-р 6-7</t>
  </si>
  <si>
    <t xml:space="preserve">Перчатки не стер медицинские р-р 7-8</t>
  </si>
  <si>
    <t xml:space="preserve">Перчатки не стер медицинские р-р 8-9</t>
  </si>
  <si>
    <t xml:space="preserve">Системы для инфуз.растворов</t>
  </si>
  <si>
    <t xml:space="preserve">Шприц однокр. прим. 2,0</t>
  </si>
  <si>
    <t xml:space="preserve">Шприц однокр. прим. 5,0</t>
  </si>
  <si>
    <t xml:space="preserve">Рентгенпленка зеленочувствительная 24х30 №100</t>
  </si>
  <si>
    <t xml:space="preserve">кор</t>
  </si>
  <si>
    <t xml:space="preserve">Рентгенпленка зеленочувствительная 30х40 №100</t>
  </si>
  <si>
    <t xml:space="preserve">Рентгенпленка зеленочувствительная 18х24 №100</t>
  </si>
  <si>
    <t xml:space="preserve">Флюоропленка 70х70х30,5</t>
  </si>
  <si>
    <t xml:space="preserve">уп.</t>
  </si>
  <si>
    <t xml:space="preserve">Проявитель 15л порош</t>
  </si>
  <si>
    <t xml:space="preserve">Восстановитель 15л порош</t>
  </si>
  <si>
    <t xml:space="preserve">Фиксаж 15л порош</t>
  </si>
  <si>
    <t xml:space="preserve">Декстроза  порошок</t>
  </si>
  <si>
    <t xml:space="preserve">Кальция хлорид порошок</t>
  </si>
  <si>
    <t xml:space="preserve">Калия хлорид порошок</t>
  </si>
  <si>
    <t xml:space="preserve">Магния сульфат порошок</t>
  </si>
  <si>
    <t xml:space="preserve">Натрия гидрокарбонат порошок</t>
  </si>
  <si>
    <t xml:space="preserve">Натрия хлорид порошок</t>
  </si>
  <si>
    <t xml:space="preserve">Прокаин порошок</t>
  </si>
  <si>
    <t xml:space="preserve">Контейнер полимерный с раствором "Глюгицир" для  крови и компонентов строенный 500\300\300 "Гемакон" </t>
  </si>
  <si>
    <t xml:space="preserve">комп</t>
  </si>
  <si>
    <t xml:space="preserve">Агар питательный сухой</t>
  </si>
  <si>
    <t xml:space="preserve">Агар элективно- солевой (стафилококагар)</t>
  </si>
  <si>
    <t xml:space="preserve">Агар фенилаланин</t>
  </si>
  <si>
    <t xml:space="preserve">Агрескрин-тест (96 лунок)</t>
  </si>
  <si>
    <t xml:space="preserve">наб</t>
  </si>
  <si>
    <t xml:space="preserve">Бактериофаг сальмонеллезный</t>
  </si>
  <si>
    <t xml:space="preserve">Белок общий</t>
  </si>
  <si>
    <t xml:space="preserve">Бульон мясо пептонный</t>
  </si>
  <si>
    <t xml:space="preserve">Глюкоза (хч)</t>
  </si>
  <si>
    <t xml:space="preserve">Глюкотест №50</t>
  </si>
  <si>
    <t xml:space="preserve">Групповые аглютинирующиеся сыворотки: шигилезные Фл-3.4</t>
  </si>
  <si>
    <t xml:space="preserve">Диагностикум единый бруцеллезный для реакции агглютинации</t>
  </si>
  <si>
    <t xml:space="preserve">л</t>
  </si>
  <si>
    <t xml:space="preserve">Диагностикум бруцеллезный для РА</t>
  </si>
  <si>
    <t xml:space="preserve">Диагностикум иерсиниозный для РНГА (макрометод)</t>
  </si>
  <si>
    <t xml:space="preserve">Диагностикум туляремийный для РА</t>
  </si>
  <si>
    <t xml:space="preserve">Диагностикум эритроцитарный сальмонелезный Vi антигенный  (жидкий)</t>
  </si>
  <si>
    <t xml:space="preserve">Диагностикум эритроцитарный сыпнотифозный для РПГА (макрометод)</t>
  </si>
  <si>
    <t xml:space="preserve">Диагностикум  листериозный эритроцитарный антигенный сухой (макрометод)</t>
  </si>
  <si>
    <t xml:space="preserve">Диагностикум эритроцитарный сальмонелезный О 1,2 12 (жидкий) </t>
  </si>
  <si>
    <t xml:space="preserve">Диагностикум эритроцитарный сальмонелезный О 1,4 12 (жидкий) </t>
  </si>
  <si>
    <t xml:space="preserve">Диагностикум эритроцитарный сальмонелезный О 1,9 12 (жидкий) </t>
  </si>
  <si>
    <t xml:space="preserve">Диагностикум эритроцитарный сальмонелезный О  6,7(жидкий) </t>
  </si>
  <si>
    <t xml:space="preserve">Диагностикум эритроцитарный сальмонелезный О 6,8 (жидкий) </t>
  </si>
  <si>
    <t xml:space="preserve">Диагностикум эритроцитарный сальмонелезный О 3,10 (жидкий) </t>
  </si>
  <si>
    <t xml:space="preserve">Диагностикум сыпнотифозный жидкий для РНГА(макрометод)</t>
  </si>
  <si>
    <t xml:space="preserve">Дизентирийная сыворотка: Зонне</t>
  </si>
  <si>
    <t xml:space="preserve">Дизентирийная сыворотка: Ньюкестл</t>
  </si>
  <si>
    <t xml:space="preserve">Дизентирийная сыворотка: Флекснер</t>
  </si>
  <si>
    <t xml:space="preserve">Диски к амикацину </t>
  </si>
  <si>
    <t xml:space="preserve">Диски к ампициллину</t>
  </si>
  <si>
    <t xml:space="preserve">Диски к ванкомийину 30 мкг</t>
  </si>
  <si>
    <t xml:space="preserve">Диски к гентамицину</t>
  </si>
  <si>
    <t xml:space="preserve">Диски к доксициклину</t>
  </si>
  <si>
    <t xml:space="preserve">Диски к карбипенициллину</t>
  </si>
  <si>
    <t xml:space="preserve">Диски к клиндамицину 2 мкг</t>
  </si>
  <si>
    <t xml:space="preserve">Диски к левомицетину</t>
  </si>
  <si>
    <t xml:space="preserve">Диски к линкомицину</t>
  </si>
  <si>
    <t xml:space="preserve">Диски к оксациллину</t>
  </si>
  <si>
    <t xml:space="preserve">Диски к олеандомицину</t>
  </si>
  <si>
    <t xml:space="preserve">Диски к пенициллину</t>
  </si>
  <si>
    <t xml:space="preserve">Диски к полимексину</t>
  </si>
  <si>
    <t xml:space="preserve">Диски к сизомицин</t>
  </si>
  <si>
    <t xml:space="preserve">Диски к тобрамицину</t>
  </si>
  <si>
    <t xml:space="preserve">Диски к фузидину</t>
  </si>
  <si>
    <t xml:space="preserve">Диски к фурагину</t>
  </si>
  <si>
    <t xml:space="preserve">Диски к цефазолину</t>
  </si>
  <si>
    <t xml:space="preserve">Диски к цефаклору</t>
  </si>
  <si>
    <t xml:space="preserve">Диски к цефалексину</t>
  </si>
  <si>
    <t xml:space="preserve">Диски к цефтриаксону</t>
  </si>
  <si>
    <t xml:space="preserve">Диски к фортуму (цефтазидим)</t>
  </si>
  <si>
    <t xml:space="preserve">Диски с оптихиноном</t>
  </si>
  <si>
    <t xml:space="preserve">Железо треххлористое (ч)</t>
  </si>
  <si>
    <t xml:space="preserve">Желчь сухая (хч)</t>
  </si>
  <si>
    <t xml:space="preserve">Йод кристаллический (ч)</t>
  </si>
  <si>
    <t xml:space="preserve">Калий гидроокись </t>
  </si>
  <si>
    <t xml:space="preserve">Калий натрий виннокислый (чда)</t>
  </si>
  <si>
    <t xml:space="preserve">Калий-Ольвекс (на 50 опр)</t>
  </si>
  <si>
    <t xml:space="preserve">Калий хлористый (хч)</t>
  </si>
  <si>
    <t xml:space="preserve">Крахмал растворимый (ч)</t>
  </si>
  <si>
    <t xml:space="preserve">Лактобакагар</t>
  </si>
  <si>
    <t xml:space="preserve">Лактоза (хч)</t>
  </si>
  <si>
    <t xml:space="preserve">Мальтоза</t>
  </si>
  <si>
    <t xml:space="preserve">Маннит (хч)</t>
  </si>
  <si>
    <t xml:space="preserve">Масло иммерсионное терпеновое</t>
  </si>
  <si>
    <t xml:space="preserve">Метиленовый голубой</t>
  </si>
  <si>
    <t xml:space="preserve">Метиленовый синий (ч)</t>
  </si>
  <si>
    <t xml:space="preserve">Метиловый красный  (ч)</t>
  </si>
  <si>
    <t xml:space="preserve">Мочевина (чда)</t>
  </si>
  <si>
    <t xml:space="preserve">Набор  для определения ACT в сыворотке крови</t>
  </si>
  <si>
    <t xml:space="preserve">Набор для определения  АЛТ в сыворотке крови</t>
  </si>
  <si>
    <t xml:space="preserve">Набор для определ. липопротеидов  в сыворотке крови</t>
  </si>
  <si>
    <t xml:space="preserve">Набор для определения калия </t>
  </si>
  <si>
    <t xml:space="preserve">наб </t>
  </si>
  <si>
    <t xml:space="preserve">Набор для определения креатинина в сыворотке крови</t>
  </si>
  <si>
    <t xml:space="preserve">Набор для определения мочевины в сыворотке крови</t>
  </si>
  <si>
    <t xml:space="preserve">Набор для определения мочевой кислоты</t>
  </si>
  <si>
    <t xml:space="preserve">Набор для определения натрия </t>
  </si>
  <si>
    <t xml:space="preserve">Набор для определения неорганического фосфора</t>
  </si>
  <si>
    <t xml:space="preserve">Набор для определения общего белка в сыворотке крови</t>
  </si>
  <si>
    <t xml:space="preserve">Набор для определения холестерина  в сыворотке крови</t>
  </si>
  <si>
    <t xml:space="preserve">Набор для опр-я глюкозы  в сыворотке крови</t>
  </si>
  <si>
    <t xml:space="preserve">Набор для опр-я С-реактивного белка (латексный метод) в сыворотке крови</t>
  </si>
  <si>
    <t xml:space="preserve">Набор для опр-я  железа в сыворотке крови</t>
  </si>
  <si>
    <t xml:space="preserve">Набор магний</t>
  </si>
  <si>
    <t xml:space="preserve">Набор калий (50 опр)</t>
  </si>
  <si>
    <t xml:space="preserve">Набор хлориды фотометрически</t>
  </si>
  <si>
    <t xml:space="preserve">Набор тимоловая проба</t>
  </si>
  <si>
    <t xml:space="preserve">Набор для определения тимола в сыворотке крови</t>
  </si>
  <si>
    <t xml:space="preserve">Наборы для определения триглицеридов</t>
  </si>
  <si>
    <t xml:space="preserve">Наборы для определения  щелочной фосфатазы </t>
  </si>
  <si>
    <t xml:space="preserve">Общие липиды (180 опр)</t>
  </si>
  <si>
    <t xml:space="preserve">Плазма кроличья</t>
  </si>
  <si>
    <t xml:space="preserve">Поливалентная сыворотка к сальмонеллам групп АВСДЕ</t>
  </si>
  <si>
    <t xml:space="preserve">Раствор натрия хлористого 0,85% буферный РН-5,5±0,1</t>
  </si>
  <si>
    <t xml:space="preserve">Раствор Трипсина</t>
  </si>
  <si>
    <t xml:space="preserve">РФМК-тест (200 опр)</t>
  </si>
  <si>
    <t xml:space="preserve">Силикон (хч)</t>
  </si>
  <si>
    <t xml:space="preserve">Сибы индификации энтеробактерий</t>
  </si>
  <si>
    <t xml:space="preserve">Среда бифидум</t>
  </si>
  <si>
    <t xml:space="preserve">Среда Гисса с глюкозой</t>
  </si>
  <si>
    <t xml:space="preserve">Среда для контроля стерильности</t>
  </si>
  <si>
    <t xml:space="preserve">Среда Кларка</t>
  </si>
  <si>
    <t xml:space="preserve">Среда Кода</t>
  </si>
  <si>
    <t xml:space="preserve">Среда Криглера</t>
  </si>
  <si>
    <t xml:space="preserve">Среда КУА</t>
  </si>
  <si>
    <t xml:space="preserve">Среда Левина</t>
  </si>
  <si>
    <t xml:space="preserve">Среда ОТДМ</t>
  </si>
  <si>
    <t xml:space="preserve">Среда Пизу для идентификации кринебактерий</t>
  </si>
  <si>
    <t xml:space="preserve">Среда Плоскирева</t>
  </si>
  <si>
    <t xml:space="preserve">Среда Сабуро</t>
  </si>
  <si>
    <t xml:space="preserve">Среда Симонса</t>
  </si>
  <si>
    <t xml:space="preserve">Среда тиогликолевая</t>
  </si>
  <si>
    <t xml:space="preserve">Сыворотка для контроля правильности исследований </t>
  </si>
  <si>
    <t xml:space="preserve">Сыворотка КРС</t>
  </si>
  <si>
    <t xml:space="preserve">Сыворотка лошадиная</t>
  </si>
  <si>
    <t xml:space="preserve">Сыворотка поливалентная ОК-типовая (АВСДЕ)</t>
  </si>
  <si>
    <t xml:space="preserve">Сыворотка шигеллезная адсорб. сухая для РА смесь Зонне</t>
  </si>
  <si>
    <t xml:space="preserve">Сыворотка шигеллезная адсорб. сухая для РА смесь Ньюкестля</t>
  </si>
  <si>
    <t xml:space="preserve">Сыворотка шигеллезная адсорб. сухая для РА смесь Флекснера</t>
  </si>
  <si>
    <t xml:space="preserve">Сыворотка шигеллезная адсорб. сухая для РА смесь Флекснера, Зонне, Ньюкестля</t>
  </si>
  <si>
    <t xml:space="preserve">Тесты для контроля  автоклавов</t>
  </si>
  <si>
    <t xml:space="preserve">Тесты для контроля сухожаровых шкафов</t>
  </si>
  <si>
    <t xml:space="preserve">Уксусная кислота (ледяная) (х.ч.)</t>
  </si>
  <si>
    <t xml:space="preserve">Фукцин основной (х.ч.)</t>
  </si>
  <si>
    <t xml:space="preserve">Цоликлоны анти А</t>
  </si>
  <si>
    <t xml:space="preserve">Цоликлоны анти В</t>
  </si>
  <si>
    <t xml:space="preserve">Цоликлоны анти Д-супер</t>
  </si>
  <si>
    <t xml:space="preserve">Хромотех ТМ-Антитромбин (100 опр)</t>
  </si>
  <si>
    <t xml:space="preserve">Эшерихиозная поливалентная сыворотка комплекная ОКА</t>
  </si>
  <si>
    <t xml:space="preserve">Эшерихиозная поливалентная сыворотка комплекная ОКВ</t>
  </si>
  <si>
    <t xml:space="preserve">Эшерихиозная поливалентная сыворотка комплекная ОКД</t>
  </si>
  <si>
    <t xml:space="preserve">Эшерихиозная поливалентная сыворотка комплекная ОКЕ</t>
  </si>
  <si>
    <t xml:space="preserve">Набор тест-полос для измерения глюкозы крови к глюкометру "Акку Чек-актив" №50</t>
  </si>
  <si>
    <t xml:space="preserve">Гель для УЗИ</t>
  </si>
  <si>
    <t xml:space="preserve">Игла Спинокан № 20</t>
  </si>
  <si>
    <t xml:space="preserve">Игла Спинокан № 25</t>
  </si>
  <si>
    <t xml:space="preserve">Игла Туохи №18</t>
  </si>
  <si>
    <t xml:space="preserve">Катетер "Вазокан" № 17-24</t>
  </si>
  <si>
    <t xml:space="preserve">Клеенка подкладная</t>
  </si>
  <si>
    <t xml:space="preserve">Лезвие съемное на скальпель  стер одноразовый</t>
  </si>
  <si>
    <t xml:space="preserve">Трубка интубационная № 7,5 - 8</t>
  </si>
  <si>
    <t xml:space="preserve">Д-димер латексный метод</t>
  </si>
  <si>
    <t xml:space="preserve">РНП-плазма</t>
  </si>
  <si>
    <t xml:space="preserve">Люпус-тест</t>
  </si>
  <si>
    <t xml:space="preserve">Асептинол С  жидкость</t>
  </si>
  <si>
    <t xml:space="preserve">Велтосепт 1л</t>
  </si>
  <si>
    <t xml:space="preserve">Дюльбак ДТБЛ концентрат </t>
  </si>
  <si>
    <t xml:space="preserve">Деохлор таблетки  № 300</t>
  </si>
  <si>
    <t xml:space="preserve">бан</t>
  </si>
  <si>
    <t xml:space="preserve">Лизетол АФ  концентрат</t>
  </si>
  <si>
    <t xml:space="preserve">Лизоформин 3000  </t>
  </si>
  <si>
    <t xml:space="preserve">Санифорт таблетка №303</t>
  </si>
  <si>
    <t xml:space="preserve">банк</t>
  </si>
  <si>
    <t xml:space="preserve">Антитоксин дифтерийный диагностический</t>
  </si>
  <si>
    <t xml:space="preserve">АПТВ (АЧТВ)-тест (100 опр)</t>
  </si>
  <si>
    <t xml:space="preserve">Соляная кислота (хч)</t>
  </si>
  <si>
    <t xml:space="preserve">Бак для сбора отходов 20 л</t>
  </si>
  <si>
    <t xml:space="preserve">Ценовым предложением</t>
  </si>
  <si>
    <t xml:space="preserve">Бахилы</t>
  </si>
  <si>
    <t xml:space="preserve">ГепаМерц № 10</t>
  </si>
  <si>
    <t xml:space="preserve">Грелка комб Б-3</t>
  </si>
  <si>
    <t xml:space="preserve">Емкость-контейнер д/сбора остр.</t>
  </si>
  <si>
    <t xml:space="preserve">Капрон крученый КК 2/0(3) 20м</t>
  </si>
  <si>
    <t xml:space="preserve">Капрон крученый КК 3/0(2) 20м</t>
  </si>
  <si>
    <t xml:space="preserve">Кардиолепиновый антиген 2,0 №5</t>
  </si>
  <si>
    <t xml:space="preserve">Квик-Фг-тест 400опр.</t>
  </si>
  <si>
    <t xml:space="preserve">Колпачек К-3</t>
  </si>
  <si>
    <t xml:space="preserve">Комплект ст. колпак,халат</t>
  </si>
  <si>
    <t xml:space="preserve">Комплект ст. колпак,халат,фартук</t>
  </si>
  <si>
    <t xml:space="preserve">Коробка стер.с фильтром КФ-12</t>
  </si>
  <si>
    <t xml:space="preserve">Коробка стер.с фильтром КФ-6</t>
  </si>
  <si>
    <t xml:space="preserve">Ланцеты д/прокалыв. пальца №200</t>
  </si>
  <si>
    <t xml:space="preserve">Маска для ингаляц.анестезии</t>
  </si>
  <si>
    <t xml:space="preserve">Маска хирург.на резинках одноразовая</t>
  </si>
  <si>
    <t xml:space="preserve">Мочеприемник муж."Утка"</t>
  </si>
  <si>
    <t xml:space="preserve">Набор для катаризации центр.вен</t>
  </si>
  <si>
    <t xml:space="preserve">Набор для эпидуральной анастезии</t>
  </si>
  <si>
    <t xml:space="preserve">Пакет для сбора отходов</t>
  </si>
  <si>
    <t xml:space="preserve">Парафин</t>
  </si>
  <si>
    <t xml:space="preserve">Пеленка 70*80 н/ст</t>
  </si>
  <si>
    <t xml:space="preserve">Пинцет анатомический</t>
  </si>
  <si>
    <t xml:space="preserve">Пинцет анатомический 250 мл</t>
  </si>
  <si>
    <t xml:space="preserve">Пипетка глазная</t>
  </si>
  <si>
    <t xml:space="preserve">Пипетка СОЭ</t>
  </si>
  <si>
    <t xml:space="preserve">Плазма -контроль 1мл/2мл</t>
  </si>
  <si>
    <t xml:space="preserve">Подушка кислородная</t>
  </si>
  <si>
    <t xml:space="preserve">Полипропилен К1-3\0(2)75-ППИ</t>
  </si>
  <si>
    <t xml:space="preserve">Полипропилен К1-4\0(1.5)75-ППИ</t>
  </si>
  <si>
    <t xml:space="preserve">Полипропилен К1-5\0(1)75-ППИ</t>
  </si>
  <si>
    <t xml:space="preserve">Полипропилен К1-6\0(0.7)75-ППИ</t>
  </si>
  <si>
    <t xml:space="preserve">Полипропилен К1-7\0(0.5)75-ППИ</t>
  </si>
  <si>
    <t xml:space="preserve">Пробирка биологическая ПБ16*150</t>
  </si>
  <si>
    <t xml:space="preserve">Пробирка П1 14 120</t>
  </si>
  <si>
    <t xml:space="preserve">Пробирка П3 - 10 </t>
  </si>
  <si>
    <t xml:space="preserve">Пробирка П3 - 10 0,2</t>
  </si>
  <si>
    <t xml:space="preserve">Пробирка центрифужная б/дел.</t>
  </si>
  <si>
    <t xml:space="preserve">Пробирка центрифужная с делен.</t>
  </si>
  <si>
    <t xml:space="preserve">Пробка резиновая</t>
  </si>
  <si>
    <t xml:space="preserve">РФМК-тест планшет</t>
  </si>
  <si>
    <t xml:space="preserve">Салф.спирт. 65*30мм,однораз.</t>
  </si>
  <si>
    <t xml:space="preserve">Салф.спирт. 65*56 мм,однораз.</t>
  </si>
  <si>
    <t xml:space="preserve">Скарификатор №1000</t>
  </si>
  <si>
    <t xml:space="preserve">Сорбент д/анастезии</t>
  </si>
  <si>
    <t xml:space="preserve">стекло покровное № 100 18*18</t>
  </si>
  <si>
    <t xml:space="preserve">Стекло покровное № 100 24*24</t>
  </si>
  <si>
    <t xml:space="preserve">Стекло предметное № 100</t>
  </si>
  <si>
    <t xml:space="preserve">Судно подкладное  резиновое №1</t>
  </si>
  <si>
    <t xml:space="preserve">Судно подкладное резиновое №3</t>
  </si>
  <si>
    <t xml:space="preserve">Термометр ртутный.максим.стекл.</t>
  </si>
  <si>
    <t xml:space="preserve">Техпласти-тест 100 опр.</t>
  </si>
  <si>
    <t xml:space="preserve">Тех-Фибриногентест 100 опр.</t>
  </si>
  <si>
    <t xml:space="preserve">Тонометр п/авт ВР</t>
  </si>
  <si>
    <t xml:space="preserve">Тромбо-тест 50опр.</t>
  </si>
  <si>
    <t xml:space="preserve">Укладка -контейнер УКП -50-2</t>
  </si>
  <si>
    <t xml:space="preserve">Укладка контейнер УКП-120</t>
  </si>
  <si>
    <t xml:space="preserve">Фартук полипропиленовый</t>
  </si>
  <si>
    <t xml:space="preserve">Халат хир.140 см однораз.</t>
  </si>
  <si>
    <t xml:space="preserve">Халат хир.140 см однораз.с влаг.</t>
  </si>
  <si>
    <t xml:space="preserve">ХромоТех-плазминоген 60 опр.</t>
  </si>
  <si>
    <t xml:space="preserve">Шапочка-берет раз.56-58</t>
  </si>
  <si>
    <t xml:space="preserve">Шапочка-берет размер 56-58</t>
  </si>
  <si>
    <t xml:space="preserve">Шпатель для языка о\р деревяный</t>
  </si>
  <si>
    <t xml:space="preserve">Электроды для ЭК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_-* #,##0.00_р_._-;\-* #,##0.00_р_._-;_-* \-??_р_._-;_-@_-"/>
    <numFmt numFmtId="170" formatCode="0.00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</xdr:row>
      <xdr:rowOff>0</xdr:rowOff>
    </xdr:from>
    <xdr:to>
      <xdr:col>3</xdr:col>
      <xdr:colOff>110880</xdr:colOff>
      <xdr:row>10</xdr:row>
      <xdr:rowOff>37800</xdr:rowOff>
    </xdr:to>
    <xdr:sp>
      <xdr:nvSpPr>
        <xdr:cNvPr id="0" name="Text 1"/>
        <xdr:cNvSpPr/>
      </xdr:nvSpPr>
      <xdr:spPr>
        <a:xfrm>
          <a:off x="5334480" y="218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</xdr:row>
      <xdr:rowOff>28440</xdr:rowOff>
    </xdr:from>
    <xdr:to>
      <xdr:col>3</xdr:col>
      <xdr:colOff>110880</xdr:colOff>
      <xdr:row>10</xdr:row>
      <xdr:rowOff>66240</xdr:rowOff>
    </xdr:to>
    <xdr:sp>
      <xdr:nvSpPr>
        <xdr:cNvPr id="1" name="Text 2"/>
        <xdr:cNvSpPr/>
      </xdr:nvSpPr>
      <xdr:spPr>
        <a:xfrm>
          <a:off x="5334480" y="220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</xdr:row>
      <xdr:rowOff>0</xdr:rowOff>
    </xdr:from>
    <xdr:to>
      <xdr:col>3</xdr:col>
      <xdr:colOff>110880</xdr:colOff>
      <xdr:row>10</xdr:row>
      <xdr:rowOff>37800</xdr:rowOff>
    </xdr:to>
    <xdr:sp>
      <xdr:nvSpPr>
        <xdr:cNvPr id="2" name="Text 3"/>
        <xdr:cNvSpPr/>
      </xdr:nvSpPr>
      <xdr:spPr>
        <a:xfrm>
          <a:off x="5334480" y="218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</xdr:row>
      <xdr:rowOff>28440</xdr:rowOff>
    </xdr:from>
    <xdr:to>
      <xdr:col>3</xdr:col>
      <xdr:colOff>110880</xdr:colOff>
      <xdr:row>10</xdr:row>
      <xdr:rowOff>66240</xdr:rowOff>
    </xdr:to>
    <xdr:sp>
      <xdr:nvSpPr>
        <xdr:cNvPr id="3" name="Text 4"/>
        <xdr:cNvSpPr/>
      </xdr:nvSpPr>
      <xdr:spPr>
        <a:xfrm>
          <a:off x="5334480" y="220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</xdr:row>
      <xdr:rowOff>0</xdr:rowOff>
    </xdr:from>
    <xdr:to>
      <xdr:col>3</xdr:col>
      <xdr:colOff>110880</xdr:colOff>
      <xdr:row>10</xdr:row>
      <xdr:rowOff>37800</xdr:rowOff>
    </xdr:to>
    <xdr:sp>
      <xdr:nvSpPr>
        <xdr:cNvPr id="4" name="Text 5"/>
        <xdr:cNvSpPr/>
      </xdr:nvSpPr>
      <xdr:spPr>
        <a:xfrm>
          <a:off x="5334480" y="218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</xdr:row>
      <xdr:rowOff>28440</xdr:rowOff>
    </xdr:from>
    <xdr:to>
      <xdr:col>3</xdr:col>
      <xdr:colOff>110880</xdr:colOff>
      <xdr:row>10</xdr:row>
      <xdr:rowOff>66240</xdr:rowOff>
    </xdr:to>
    <xdr:sp>
      <xdr:nvSpPr>
        <xdr:cNvPr id="5" name="Text 6"/>
        <xdr:cNvSpPr/>
      </xdr:nvSpPr>
      <xdr:spPr>
        <a:xfrm>
          <a:off x="5334480" y="220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9.85"/>
    <col collapsed="false" customWidth="true" hidden="false" outlineLevel="0" max="3" min="3" style="1" width="19.7"/>
    <col collapsed="false" customWidth="true" hidden="false" outlineLevel="0" max="4" min="4" style="2" width="6.56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2" width="15.85"/>
    <col collapsed="false" customWidth="true" hidden="false" outlineLevel="0" max="8" min="8" style="1" width="16.99"/>
    <col collapsed="false" customWidth="true" hidden="false" outlineLevel="0" max="9" min="9" style="1" width="13.56"/>
    <col collapsed="false" customWidth="false" hidden="false" outlineLevel="0" max="257" min="10" style="2" width="9.14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/>
      <c r="K4" s="9"/>
      <c r="L4" s="9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5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14.25" hidden="false" customHeight="true" outlineLevel="0" collapsed="false">
      <c r="A7" s="10"/>
      <c r="B7" s="8" t="s">
        <v>11</v>
      </c>
      <c r="C7" s="11"/>
      <c r="D7" s="10"/>
      <c r="E7" s="10"/>
      <c r="F7" s="11"/>
      <c r="G7" s="11"/>
      <c r="H7" s="11"/>
      <c r="I7" s="12"/>
      <c r="J7" s="13"/>
      <c r="K7" s="13"/>
      <c r="L7" s="13"/>
    </row>
    <row r="8" customFormat="false" ht="12.75" hidden="false" customHeight="false" outlineLevel="0" collapsed="false">
      <c r="A8" s="14" t="n">
        <v>1</v>
      </c>
      <c r="B8" s="15" t="s">
        <v>12</v>
      </c>
      <c r="C8" s="14" t="s">
        <v>13</v>
      </c>
      <c r="D8" s="14" t="s">
        <v>14</v>
      </c>
      <c r="E8" s="16" t="n">
        <v>79</v>
      </c>
      <c r="F8" s="17" t="n">
        <v>10300</v>
      </c>
      <c r="G8" s="18" t="s">
        <v>15</v>
      </c>
      <c r="H8" s="17" t="s">
        <v>16</v>
      </c>
      <c r="I8" s="16" t="n">
        <f aca="false">SUM(F8*E8)</f>
        <v>813700</v>
      </c>
    </row>
    <row r="9" customFormat="false" ht="12.75" hidden="false" customHeight="false" outlineLevel="0" collapsed="false">
      <c r="A9" s="14" t="n">
        <v>2</v>
      </c>
      <c r="B9" s="15" t="s">
        <v>17</v>
      </c>
      <c r="C9" s="14" t="s">
        <v>18</v>
      </c>
      <c r="D9" s="14" t="s">
        <v>14</v>
      </c>
      <c r="E9" s="16"/>
      <c r="F9" s="17" t="n">
        <v>390</v>
      </c>
      <c r="G9" s="18" t="s">
        <v>15</v>
      </c>
      <c r="H9" s="17" t="s">
        <v>16</v>
      </c>
      <c r="I9" s="16" t="n">
        <f aca="false">SUM(F9*E9)</f>
        <v>0</v>
      </c>
    </row>
    <row r="10" customFormat="false" ht="12.75" hidden="false" customHeight="false" outlineLevel="0" collapsed="false">
      <c r="A10" s="14" t="n">
        <v>3</v>
      </c>
      <c r="B10" s="15" t="s">
        <v>19</v>
      </c>
      <c r="C10" s="14" t="s">
        <v>13</v>
      </c>
      <c r="D10" s="14" t="s">
        <v>20</v>
      </c>
      <c r="E10" s="16" t="n">
        <v>80</v>
      </c>
      <c r="F10" s="17" t="n">
        <v>5500</v>
      </c>
      <c r="G10" s="18" t="s">
        <v>15</v>
      </c>
      <c r="H10" s="17" t="s">
        <v>16</v>
      </c>
      <c r="I10" s="16" t="n">
        <f aca="false">SUM(F10*E10)</f>
        <v>440000</v>
      </c>
    </row>
    <row r="11" customFormat="false" ht="12.75" hidden="false" customHeight="false" outlineLevel="0" collapsed="false">
      <c r="A11" s="14" t="n">
        <v>4</v>
      </c>
      <c r="B11" s="15" t="s">
        <v>21</v>
      </c>
      <c r="C11" s="14" t="s">
        <v>13</v>
      </c>
      <c r="D11" s="14" t="s">
        <v>14</v>
      </c>
      <c r="E11" s="16" t="n">
        <v>280</v>
      </c>
      <c r="F11" s="17" t="n">
        <v>275</v>
      </c>
      <c r="G11" s="18" t="s">
        <v>15</v>
      </c>
      <c r="H11" s="17" t="s">
        <v>16</v>
      </c>
      <c r="I11" s="16" t="n">
        <f aca="false">SUM(F11*E11)</f>
        <v>77000</v>
      </c>
    </row>
    <row r="12" customFormat="false" ht="12.75" hidden="false" customHeight="false" outlineLevel="0" collapsed="false">
      <c r="A12" s="14" t="n">
        <v>5</v>
      </c>
      <c r="B12" s="15" t="s">
        <v>22</v>
      </c>
      <c r="C12" s="14" t="s">
        <v>18</v>
      </c>
      <c r="D12" s="14" t="s">
        <v>14</v>
      </c>
      <c r="E12" s="16"/>
      <c r="F12" s="17" t="n">
        <v>1500</v>
      </c>
      <c r="G12" s="18" t="s">
        <v>15</v>
      </c>
      <c r="H12" s="17" t="s">
        <v>16</v>
      </c>
      <c r="I12" s="16" t="n">
        <f aca="false">SUM(F12*E12)</f>
        <v>0</v>
      </c>
    </row>
    <row r="13" customFormat="false" ht="14.25" hidden="false" customHeight="true" outlineLevel="0" collapsed="false">
      <c r="A13" s="14" t="n">
        <v>6</v>
      </c>
      <c r="B13" s="19" t="s">
        <v>23</v>
      </c>
      <c r="C13" s="14" t="s">
        <v>13</v>
      </c>
      <c r="D13" s="14" t="s">
        <v>14</v>
      </c>
      <c r="E13" s="16" t="n">
        <v>531</v>
      </c>
      <c r="F13" s="17" t="n">
        <v>874</v>
      </c>
      <c r="G13" s="18" t="s">
        <v>15</v>
      </c>
      <c r="H13" s="17" t="s">
        <v>16</v>
      </c>
      <c r="I13" s="16" t="n">
        <f aca="false">SUM(F13*E13)</f>
        <v>464094</v>
      </c>
    </row>
    <row r="14" customFormat="false" ht="12.75" hidden="false" customHeight="false" outlineLevel="0" collapsed="false">
      <c r="A14" s="14" t="n">
        <v>7</v>
      </c>
      <c r="B14" s="20" t="s">
        <v>24</v>
      </c>
      <c r="C14" s="14" t="s">
        <v>13</v>
      </c>
      <c r="D14" s="14" t="s">
        <v>20</v>
      </c>
      <c r="E14" s="16" t="n">
        <v>320</v>
      </c>
      <c r="F14" s="17" t="n">
        <v>965</v>
      </c>
      <c r="G14" s="18" t="s">
        <v>15</v>
      </c>
      <c r="H14" s="17" t="s">
        <v>16</v>
      </c>
      <c r="I14" s="16" t="n">
        <f aca="false">SUM(F14*E14)</f>
        <v>308800</v>
      </c>
    </row>
    <row r="15" customFormat="false" ht="12.75" hidden="false" customHeight="false" outlineLevel="0" collapsed="false">
      <c r="A15" s="14" t="n">
        <v>8</v>
      </c>
      <c r="B15" s="15" t="s">
        <v>25</v>
      </c>
      <c r="C15" s="14" t="s">
        <v>13</v>
      </c>
      <c r="D15" s="14" t="s">
        <v>14</v>
      </c>
      <c r="E15" s="16" t="n">
        <v>430</v>
      </c>
      <c r="F15" s="17" t="n">
        <v>3400</v>
      </c>
      <c r="G15" s="18" t="s">
        <v>15</v>
      </c>
      <c r="H15" s="17" t="s">
        <v>16</v>
      </c>
      <c r="I15" s="16" t="n">
        <f aca="false">SUM(F15*E15)</f>
        <v>1462000</v>
      </c>
    </row>
    <row r="16" customFormat="false" ht="14.25" hidden="false" customHeight="true" outlineLevel="0" collapsed="false">
      <c r="A16" s="14" t="n">
        <v>9</v>
      </c>
      <c r="B16" s="20" t="s">
        <v>26</v>
      </c>
      <c r="C16" s="21" t="s">
        <v>18</v>
      </c>
      <c r="D16" s="14" t="s">
        <v>14</v>
      </c>
      <c r="E16" s="16"/>
      <c r="F16" s="17" t="n">
        <v>3000</v>
      </c>
      <c r="G16" s="18" t="s">
        <v>15</v>
      </c>
      <c r="H16" s="17" t="s">
        <v>16</v>
      </c>
      <c r="I16" s="16" t="n">
        <f aca="false">SUM(F16*E16)</f>
        <v>0</v>
      </c>
    </row>
    <row r="17" customFormat="false" ht="12.75" hidden="false" customHeight="false" outlineLevel="0" collapsed="false">
      <c r="A17" s="14" t="n">
        <v>10</v>
      </c>
      <c r="B17" s="15" t="s">
        <v>27</v>
      </c>
      <c r="C17" s="14" t="s">
        <v>13</v>
      </c>
      <c r="D17" s="14" t="s">
        <v>14</v>
      </c>
      <c r="E17" s="16" t="n">
        <v>100</v>
      </c>
      <c r="F17" s="17" t="n">
        <v>1500</v>
      </c>
      <c r="G17" s="18" t="s">
        <v>15</v>
      </c>
      <c r="H17" s="17" t="s">
        <v>16</v>
      </c>
      <c r="I17" s="16" t="n">
        <f aca="false">SUM(F17*E17)</f>
        <v>150000</v>
      </c>
    </row>
    <row r="18" customFormat="false" ht="12.75" hidden="false" customHeight="false" outlineLevel="0" collapsed="false">
      <c r="A18" s="14" t="n">
        <v>11</v>
      </c>
      <c r="B18" s="15" t="s">
        <v>28</v>
      </c>
      <c r="C18" s="14" t="s">
        <v>13</v>
      </c>
      <c r="D18" s="14" t="s">
        <v>14</v>
      </c>
      <c r="E18" s="16" t="n">
        <v>80</v>
      </c>
      <c r="F18" s="17" t="n">
        <v>200</v>
      </c>
      <c r="G18" s="18" t="s">
        <v>15</v>
      </c>
      <c r="H18" s="17" t="s">
        <v>16</v>
      </c>
      <c r="I18" s="16" t="n">
        <f aca="false">SUM(F18*E18)</f>
        <v>16000</v>
      </c>
    </row>
    <row r="19" customFormat="false" ht="12.75" hidden="false" customHeight="false" outlineLevel="0" collapsed="false">
      <c r="A19" s="14" t="n">
        <v>12</v>
      </c>
      <c r="B19" s="15" t="s">
        <v>29</v>
      </c>
      <c r="C19" s="14" t="s">
        <v>18</v>
      </c>
      <c r="D19" s="14" t="s">
        <v>14</v>
      </c>
      <c r="E19" s="16"/>
      <c r="F19" s="17" t="n">
        <v>410</v>
      </c>
      <c r="G19" s="18" t="s">
        <v>15</v>
      </c>
      <c r="H19" s="17" t="s">
        <v>16</v>
      </c>
      <c r="I19" s="16" t="n">
        <f aca="false">SUM(F19*E19)</f>
        <v>0</v>
      </c>
    </row>
    <row r="20" customFormat="false" ht="12.75" hidden="false" customHeight="false" outlineLevel="0" collapsed="false">
      <c r="A20" s="14" t="n">
        <v>13</v>
      </c>
      <c r="B20" s="15" t="s">
        <v>30</v>
      </c>
      <c r="C20" s="14" t="s">
        <v>13</v>
      </c>
      <c r="D20" s="14" t="s">
        <v>14</v>
      </c>
      <c r="E20" s="16" t="n">
        <v>107</v>
      </c>
      <c r="F20" s="17" t="n">
        <v>700</v>
      </c>
      <c r="G20" s="18" t="s">
        <v>15</v>
      </c>
      <c r="H20" s="17" t="s">
        <v>16</v>
      </c>
      <c r="I20" s="16" t="n">
        <f aca="false">SUM(F20*E20)</f>
        <v>74900</v>
      </c>
    </row>
    <row r="21" customFormat="false" ht="12.75" hidden="false" customHeight="false" outlineLevel="0" collapsed="false">
      <c r="A21" s="14" t="n">
        <v>14</v>
      </c>
      <c r="B21" s="15" t="s">
        <v>31</v>
      </c>
      <c r="C21" s="14" t="s">
        <v>13</v>
      </c>
      <c r="D21" s="14" t="s">
        <v>14</v>
      </c>
      <c r="E21" s="16" t="n">
        <v>45</v>
      </c>
      <c r="F21" s="17" t="n">
        <v>200</v>
      </c>
      <c r="G21" s="18" t="s">
        <v>15</v>
      </c>
      <c r="H21" s="17" t="s">
        <v>16</v>
      </c>
      <c r="I21" s="16" t="n">
        <f aca="false">SUM(F21*E21)</f>
        <v>9000</v>
      </c>
    </row>
    <row r="22" customFormat="false" ht="12.75" hidden="false" customHeight="false" outlineLevel="0" collapsed="false">
      <c r="A22" s="14" t="n">
        <v>15</v>
      </c>
      <c r="B22" s="15" t="s">
        <v>32</v>
      </c>
      <c r="C22" s="14" t="s">
        <v>13</v>
      </c>
      <c r="D22" s="14" t="s">
        <v>14</v>
      </c>
      <c r="E22" s="16" t="n">
        <v>55</v>
      </c>
      <c r="F22" s="17" t="n">
        <v>300</v>
      </c>
      <c r="G22" s="18" t="s">
        <v>15</v>
      </c>
      <c r="H22" s="17" t="s">
        <v>16</v>
      </c>
      <c r="I22" s="16" t="n">
        <f aca="false">SUM(F22*E22)</f>
        <v>16500</v>
      </c>
    </row>
    <row r="23" customFormat="false" ht="12.75" hidden="false" customHeight="false" outlineLevel="0" collapsed="false">
      <c r="A23" s="14" t="n">
        <v>16</v>
      </c>
      <c r="B23" s="15" t="s">
        <v>33</v>
      </c>
      <c r="C23" s="14" t="s">
        <v>13</v>
      </c>
      <c r="D23" s="14" t="s">
        <v>14</v>
      </c>
      <c r="E23" s="16" t="n">
        <v>48</v>
      </c>
      <c r="F23" s="17" t="n">
        <v>300</v>
      </c>
      <c r="G23" s="18" t="s">
        <v>15</v>
      </c>
      <c r="H23" s="17" t="s">
        <v>16</v>
      </c>
      <c r="I23" s="16" t="n">
        <f aca="false">SUM(F23*E23)</f>
        <v>14400</v>
      </c>
    </row>
    <row r="24" customFormat="false" ht="12.75" hidden="false" customHeight="false" outlineLevel="0" collapsed="false">
      <c r="A24" s="14" t="n">
        <v>17</v>
      </c>
      <c r="B24" s="15" t="s">
        <v>34</v>
      </c>
      <c r="C24" s="14" t="s">
        <v>13</v>
      </c>
      <c r="D24" s="14" t="s">
        <v>14</v>
      </c>
      <c r="E24" s="16" t="n">
        <v>66</v>
      </c>
      <c r="F24" s="17" t="n">
        <v>300</v>
      </c>
      <c r="G24" s="18" t="s">
        <v>15</v>
      </c>
      <c r="H24" s="17" t="s">
        <v>16</v>
      </c>
      <c r="I24" s="16" t="n">
        <f aca="false">SUM(F24*E24)</f>
        <v>19800</v>
      </c>
    </row>
    <row r="25" customFormat="false" ht="12.75" hidden="false" customHeight="false" outlineLevel="0" collapsed="false">
      <c r="A25" s="14" t="n">
        <v>18</v>
      </c>
      <c r="B25" s="15" t="s">
        <v>35</v>
      </c>
      <c r="C25" s="14" t="s">
        <v>13</v>
      </c>
      <c r="D25" s="14" t="s">
        <v>14</v>
      </c>
      <c r="E25" s="16" t="n">
        <v>115</v>
      </c>
      <c r="F25" s="17" t="n">
        <v>400</v>
      </c>
      <c r="G25" s="18" t="s">
        <v>15</v>
      </c>
      <c r="H25" s="17" t="s">
        <v>16</v>
      </c>
      <c r="I25" s="16" t="n">
        <f aca="false">SUM(F25*E25)</f>
        <v>46000</v>
      </c>
    </row>
    <row r="26" customFormat="false" ht="12.75" hidden="false" customHeight="false" outlineLevel="0" collapsed="false">
      <c r="A26" s="14" t="n">
        <v>19</v>
      </c>
      <c r="B26" s="15" t="s">
        <v>36</v>
      </c>
      <c r="C26" s="14" t="s">
        <v>18</v>
      </c>
      <c r="D26" s="14" t="s">
        <v>14</v>
      </c>
      <c r="E26" s="16"/>
      <c r="F26" s="17" t="n">
        <v>1030</v>
      </c>
      <c r="G26" s="18" t="s">
        <v>15</v>
      </c>
      <c r="H26" s="17" t="s">
        <v>16</v>
      </c>
      <c r="I26" s="16" t="n">
        <f aca="false">SUM(F26*E26)</f>
        <v>0</v>
      </c>
    </row>
    <row r="27" customFormat="false" ht="12.75" hidden="false" customHeight="false" outlineLevel="0" collapsed="false">
      <c r="A27" s="14" t="n">
        <v>20</v>
      </c>
      <c r="B27" s="15" t="s">
        <v>37</v>
      </c>
      <c r="C27" s="14" t="s">
        <v>13</v>
      </c>
      <c r="D27" s="14" t="s">
        <v>14</v>
      </c>
      <c r="E27" s="14" t="n">
        <v>302</v>
      </c>
      <c r="F27" s="17" t="n">
        <v>1100</v>
      </c>
      <c r="G27" s="18" t="s">
        <v>15</v>
      </c>
      <c r="H27" s="17" t="s">
        <v>16</v>
      </c>
      <c r="I27" s="16" t="n">
        <f aca="false">SUM(F27*E27)</f>
        <v>332200</v>
      </c>
    </row>
    <row r="28" customFormat="false" ht="12.75" hidden="false" customHeight="false" outlineLevel="0" collapsed="false">
      <c r="A28" s="14" t="n">
        <v>21</v>
      </c>
      <c r="B28" s="15" t="s">
        <v>38</v>
      </c>
      <c r="C28" s="14" t="s">
        <v>18</v>
      </c>
      <c r="D28" s="14" t="s">
        <v>14</v>
      </c>
      <c r="E28" s="14"/>
      <c r="F28" s="17" t="n">
        <v>100</v>
      </c>
      <c r="G28" s="18" t="s">
        <v>15</v>
      </c>
      <c r="H28" s="17" t="s">
        <v>16</v>
      </c>
      <c r="I28" s="16" t="n">
        <f aca="false">SUM(F28*E28)</f>
        <v>0</v>
      </c>
    </row>
    <row r="29" customFormat="false" ht="12.75" hidden="false" customHeight="false" outlineLevel="0" collapsed="false">
      <c r="A29" s="14" t="n">
        <v>22</v>
      </c>
      <c r="B29" s="15" t="s">
        <v>39</v>
      </c>
      <c r="C29" s="14" t="s">
        <v>13</v>
      </c>
      <c r="D29" s="14" t="s">
        <v>14</v>
      </c>
      <c r="E29" s="14" t="n">
        <v>200</v>
      </c>
      <c r="F29" s="17" t="n">
        <v>620</v>
      </c>
      <c r="G29" s="18" t="s">
        <v>15</v>
      </c>
      <c r="H29" s="17" t="s">
        <v>16</v>
      </c>
      <c r="I29" s="16" t="n">
        <f aca="false">SUM(F29*E29)</f>
        <v>124000</v>
      </c>
    </row>
    <row r="30" customFormat="false" ht="12.75" hidden="false" customHeight="false" outlineLevel="0" collapsed="false">
      <c r="A30" s="14" t="n">
        <v>23</v>
      </c>
      <c r="B30" s="15" t="s">
        <v>40</v>
      </c>
      <c r="C30" s="14" t="s">
        <v>13</v>
      </c>
      <c r="D30" s="14" t="s">
        <v>14</v>
      </c>
      <c r="E30" s="14" t="n">
        <v>50</v>
      </c>
      <c r="F30" s="17" t="n">
        <v>18000</v>
      </c>
      <c r="G30" s="18" t="s">
        <v>15</v>
      </c>
      <c r="H30" s="17" t="s">
        <v>16</v>
      </c>
      <c r="I30" s="16" t="n">
        <f aca="false">SUM(F30*E30)</f>
        <v>900000</v>
      </c>
    </row>
    <row r="31" customFormat="false" ht="12.75" hidden="false" customHeight="false" outlineLevel="0" collapsed="false">
      <c r="A31" s="14" t="n">
        <v>24</v>
      </c>
      <c r="B31" s="15" t="s">
        <v>41</v>
      </c>
      <c r="C31" s="14" t="s">
        <v>13</v>
      </c>
      <c r="D31" s="14" t="s">
        <v>14</v>
      </c>
      <c r="E31" s="14" t="n">
        <v>60</v>
      </c>
      <c r="F31" s="17" t="n">
        <v>19000</v>
      </c>
      <c r="G31" s="18" t="s">
        <v>15</v>
      </c>
      <c r="H31" s="17" t="s">
        <v>16</v>
      </c>
      <c r="I31" s="16" t="n">
        <f aca="false">SUM(F31*E31)</f>
        <v>1140000</v>
      </c>
    </row>
    <row r="32" customFormat="false" ht="12.75" hidden="false" customHeight="false" outlineLevel="0" collapsed="false">
      <c r="A32" s="14" t="n">
        <v>25</v>
      </c>
      <c r="B32" s="15" t="s">
        <v>42</v>
      </c>
      <c r="C32" s="14" t="s">
        <v>18</v>
      </c>
      <c r="D32" s="14" t="s">
        <v>14</v>
      </c>
      <c r="E32" s="14"/>
      <c r="F32" s="17" t="n">
        <v>515</v>
      </c>
      <c r="G32" s="18" t="s">
        <v>15</v>
      </c>
      <c r="H32" s="17" t="s">
        <v>16</v>
      </c>
      <c r="I32" s="16" t="n">
        <f aca="false">SUM(F32*E32)</f>
        <v>0</v>
      </c>
    </row>
    <row r="33" customFormat="false" ht="12.75" hidden="false" customHeight="false" outlineLevel="0" collapsed="false">
      <c r="A33" s="14" t="n">
        <v>26</v>
      </c>
      <c r="B33" s="15" t="s">
        <v>43</v>
      </c>
      <c r="C33" s="14" t="s">
        <v>18</v>
      </c>
      <c r="D33" s="14" t="s">
        <v>14</v>
      </c>
      <c r="E33" s="14"/>
      <c r="F33" s="17" t="n">
        <v>100</v>
      </c>
      <c r="G33" s="18" t="s">
        <v>15</v>
      </c>
      <c r="H33" s="17" t="s">
        <v>16</v>
      </c>
      <c r="I33" s="16" t="n">
        <f aca="false">SUM(F33*E33)</f>
        <v>0</v>
      </c>
    </row>
    <row r="34" customFormat="false" ht="12.75" hidden="false" customHeight="false" outlineLevel="0" collapsed="false">
      <c r="A34" s="14" t="n">
        <v>27</v>
      </c>
      <c r="B34" s="15" t="s">
        <v>44</v>
      </c>
      <c r="C34" s="14" t="s">
        <v>18</v>
      </c>
      <c r="D34" s="14" t="s">
        <v>14</v>
      </c>
      <c r="E34" s="14"/>
      <c r="F34" s="17" t="n">
        <v>250</v>
      </c>
      <c r="G34" s="18" t="s">
        <v>15</v>
      </c>
      <c r="H34" s="17" t="s">
        <v>16</v>
      </c>
      <c r="I34" s="16" t="n">
        <f aca="false">SUM(F34*E34)</f>
        <v>0</v>
      </c>
    </row>
    <row r="35" customFormat="false" ht="17.25" hidden="false" customHeight="true" outlineLevel="0" collapsed="false">
      <c r="A35" s="14" t="n">
        <v>28</v>
      </c>
      <c r="B35" s="15" t="s">
        <v>45</v>
      </c>
      <c r="C35" s="14" t="s">
        <v>13</v>
      </c>
      <c r="D35" s="14" t="s">
        <v>46</v>
      </c>
      <c r="E35" s="14" t="n">
        <v>180</v>
      </c>
      <c r="F35" s="17" t="n">
        <v>240</v>
      </c>
      <c r="G35" s="18" t="s">
        <v>15</v>
      </c>
      <c r="H35" s="17" t="s">
        <v>16</v>
      </c>
      <c r="I35" s="16" t="n">
        <f aca="false">SUM(F35*E35)</f>
        <v>43200</v>
      </c>
    </row>
    <row r="36" customFormat="false" ht="17.25" hidden="false" customHeight="true" outlineLevel="0" collapsed="false">
      <c r="A36" s="14"/>
      <c r="B36" s="22" t="s">
        <v>47</v>
      </c>
      <c r="C36" s="14"/>
      <c r="D36" s="14"/>
      <c r="E36" s="14"/>
      <c r="F36" s="17"/>
      <c r="G36" s="18"/>
      <c r="H36" s="17"/>
      <c r="I36" s="16"/>
    </row>
    <row r="37" customFormat="false" ht="12.75" hidden="false" customHeight="false" outlineLevel="0" collapsed="false">
      <c r="A37" s="14" t="n">
        <v>1</v>
      </c>
      <c r="B37" s="23" t="s">
        <v>48</v>
      </c>
      <c r="C37" s="14" t="s">
        <v>18</v>
      </c>
      <c r="D37" s="14" t="s">
        <v>49</v>
      </c>
      <c r="E37" s="24"/>
      <c r="F37" s="25" t="n">
        <v>116</v>
      </c>
      <c r="G37" s="18" t="s">
        <v>15</v>
      </c>
      <c r="H37" s="17" t="s">
        <v>16</v>
      </c>
      <c r="I37" s="16" t="n">
        <f aca="false">E37*F37</f>
        <v>0</v>
      </c>
    </row>
    <row r="38" customFormat="false" ht="12.75" hidden="false" customHeight="false" outlineLevel="0" collapsed="false">
      <c r="A38" s="14" t="n">
        <v>2</v>
      </c>
      <c r="B38" s="23" t="s">
        <v>50</v>
      </c>
      <c r="C38" s="14" t="s">
        <v>18</v>
      </c>
      <c r="D38" s="14" t="s">
        <v>49</v>
      </c>
      <c r="E38" s="24"/>
      <c r="F38" s="25" t="n">
        <v>116</v>
      </c>
      <c r="G38" s="18" t="s">
        <v>15</v>
      </c>
      <c r="H38" s="17" t="s">
        <v>16</v>
      </c>
      <c r="I38" s="16" t="n">
        <f aca="false">E38*F38</f>
        <v>0</v>
      </c>
    </row>
    <row r="39" customFormat="false" ht="12.75" hidden="false" customHeight="false" outlineLevel="0" collapsed="false">
      <c r="A39" s="14" t="n">
        <v>3</v>
      </c>
      <c r="B39" s="23" t="s">
        <v>51</v>
      </c>
      <c r="C39" s="14" t="s">
        <v>18</v>
      </c>
      <c r="D39" s="14" t="s">
        <v>49</v>
      </c>
      <c r="E39" s="24"/>
      <c r="F39" s="25" t="n">
        <v>144</v>
      </c>
      <c r="G39" s="18" t="s">
        <v>15</v>
      </c>
      <c r="H39" s="17" t="s">
        <v>16</v>
      </c>
      <c r="I39" s="16" t="n">
        <f aca="false">E39*F39</f>
        <v>0</v>
      </c>
    </row>
    <row r="40" customFormat="false" ht="12.75" hidden="false" customHeight="false" outlineLevel="0" collapsed="false">
      <c r="A40" s="14" t="n">
        <v>4</v>
      </c>
      <c r="B40" s="23" t="s">
        <v>52</v>
      </c>
      <c r="C40" s="14" t="s">
        <v>18</v>
      </c>
      <c r="D40" s="14" t="s">
        <v>49</v>
      </c>
      <c r="E40" s="26"/>
      <c r="F40" s="25" t="n">
        <v>12</v>
      </c>
      <c r="G40" s="18" t="s">
        <v>15</v>
      </c>
      <c r="H40" s="17" t="s">
        <v>16</v>
      </c>
      <c r="I40" s="16" t="n">
        <f aca="false">E40*F40</f>
        <v>0</v>
      </c>
    </row>
    <row r="41" customFormat="false" ht="12.75" hidden="false" customHeight="false" outlineLevel="0" collapsed="false">
      <c r="A41" s="14" t="n">
        <v>5</v>
      </c>
      <c r="B41" s="23" t="s">
        <v>53</v>
      </c>
      <c r="C41" s="14" t="s">
        <v>18</v>
      </c>
      <c r="D41" s="14" t="s">
        <v>49</v>
      </c>
      <c r="E41" s="26"/>
      <c r="F41" s="25" t="n">
        <v>7</v>
      </c>
      <c r="G41" s="18" t="s">
        <v>15</v>
      </c>
      <c r="H41" s="17" t="s">
        <v>16</v>
      </c>
      <c r="I41" s="16" t="n">
        <f aca="false">E41*F41</f>
        <v>0</v>
      </c>
    </row>
    <row r="42" customFormat="false" ht="12.75" hidden="false" customHeight="false" outlineLevel="0" collapsed="false">
      <c r="A42" s="14" t="n">
        <v>6</v>
      </c>
      <c r="B42" s="23" t="s">
        <v>54</v>
      </c>
      <c r="C42" s="14" t="s">
        <v>18</v>
      </c>
      <c r="D42" s="14" t="s">
        <v>49</v>
      </c>
      <c r="E42" s="26"/>
      <c r="F42" s="25" t="n">
        <v>11.6</v>
      </c>
      <c r="G42" s="18" t="s">
        <v>15</v>
      </c>
      <c r="H42" s="17" t="s">
        <v>16</v>
      </c>
      <c r="I42" s="16" t="n">
        <f aca="false">E42*F42</f>
        <v>0</v>
      </c>
    </row>
    <row r="43" customFormat="false" ht="12.75" hidden="false" customHeight="false" outlineLevel="0" collapsed="false">
      <c r="A43" s="14" t="n">
        <v>7</v>
      </c>
      <c r="B43" s="23" t="s">
        <v>55</v>
      </c>
      <c r="C43" s="14" t="s">
        <v>18</v>
      </c>
      <c r="D43" s="14" t="s">
        <v>49</v>
      </c>
      <c r="E43" s="26"/>
      <c r="F43" s="25" t="n">
        <v>11.6</v>
      </c>
      <c r="G43" s="18" t="s">
        <v>15</v>
      </c>
      <c r="H43" s="17" t="s">
        <v>16</v>
      </c>
      <c r="I43" s="16" t="n">
        <f aca="false">E43*F43</f>
        <v>0</v>
      </c>
    </row>
    <row r="44" customFormat="false" ht="12.75" hidden="false" customHeight="false" outlineLevel="0" collapsed="false">
      <c r="A44" s="14" t="n">
        <v>8</v>
      </c>
      <c r="B44" s="23" t="s">
        <v>56</v>
      </c>
      <c r="C44" s="14" t="s">
        <v>18</v>
      </c>
      <c r="D44" s="14" t="s">
        <v>49</v>
      </c>
      <c r="E44" s="26"/>
      <c r="F44" s="25" t="n">
        <v>11.6</v>
      </c>
      <c r="G44" s="18" t="s">
        <v>15</v>
      </c>
      <c r="H44" s="17" t="s">
        <v>16</v>
      </c>
      <c r="I44" s="16" t="n">
        <f aca="false">E44*F44</f>
        <v>0</v>
      </c>
    </row>
    <row r="45" customFormat="false" ht="12.75" hidden="false" customHeight="false" outlineLevel="0" collapsed="false">
      <c r="A45" s="14" t="n">
        <v>9</v>
      </c>
      <c r="B45" s="23" t="s">
        <v>57</v>
      </c>
      <c r="C45" s="14" t="s">
        <v>18</v>
      </c>
      <c r="D45" s="14" t="s">
        <v>49</v>
      </c>
      <c r="E45" s="26"/>
      <c r="F45" s="25" t="n">
        <v>116</v>
      </c>
      <c r="G45" s="18" t="s">
        <v>15</v>
      </c>
      <c r="H45" s="17" t="s">
        <v>16</v>
      </c>
      <c r="I45" s="16" t="n">
        <f aca="false">E45*F45</f>
        <v>0</v>
      </c>
    </row>
    <row r="46" customFormat="false" ht="12.75" hidden="false" customHeight="false" outlineLevel="0" collapsed="false">
      <c r="A46" s="14" t="n">
        <v>10</v>
      </c>
      <c r="B46" s="23" t="s">
        <v>58</v>
      </c>
      <c r="C46" s="14" t="s">
        <v>18</v>
      </c>
      <c r="D46" s="14" t="s">
        <v>49</v>
      </c>
      <c r="E46" s="26"/>
      <c r="F46" s="25" t="n">
        <v>7</v>
      </c>
      <c r="G46" s="18" t="s">
        <v>15</v>
      </c>
      <c r="H46" s="17" t="s">
        <v>16</v>
      </c>
      <c r="I46" s="16" t="n">
        <f aca="false">E46*F46</f>
        <v>0</v>
      </c>
    </row>
    <row r="47" customFormat="false" ht="12.75" hidden="false" customHeight="false" outlineLevel="0" collapsed="false">
      <c r="A47" s="14" t="n">
        <v>11</v>
      </c>
      <c r="B47" s="23" t="s">
        <v>59</v>
      </c>
      <c r="C47" s="14" t="s">
        <v>18</v>
      </c>
      <c r="D47" s="14" t="s">
        <v>49</v>
      </c>
      <c r="E47" s="26"/>
      <c r="F47" s="25" t="n">
        <v>116</v>
      </c>
      <c r="G47" s="18" t="s">
        <v>15</v>
      </c>
      <c r="H47" s="17" t="s">
        <v>16</v>
      </c>
      <c r="I47" s="16" t="n">
        <f aca="false">E47*F47</f>
        <v>0</v>
      </c>
    </row>
    <row r="48" customFormat="false" ht="12.75" hidden="false" customHeight="false" outlineLevel="0" collapsed="false">
      <c r="A48" s="14" t="n">
        <v>12</v>
      </c>
      <c r="B48" s="23" t="s">
        <v>60</v>
      </c>
      <c r="C48" s="14" t="s">
        <v>18</v>
      </c>
      <c r="D48" s="14" t="s">
        <v>49</v>
      </c>
      <c r="E48" s="26"/>
      <c r="F48" s="25" t="n">
        <v>116</v>
      </c>
      <c r="G48" s="18" t="s">
        <v>15</v>
      </c>
      <c r="H48" s="17" t="s">
        <v>16</v>
      </c>
      <c r="I48" s="16" t="n">
        <f aca="false">E48*F48</f>
        <v>0</v>
      </c>
    </row>
    <row r="49" customFormat="false" ht="12.75" hidden="false" customHeight="false" outlineLevel="0" collapsed="false">
      <c r="A49" s="14" t="n">
        <v>13</v>
      </c>
      <c r="B49" s="23" t="s">
        <v>61</v>
      </c>
      <c r="C49" s="14" t="s">
        <v>18</v>
      </c>
      <c r="D49" s="14" t="s">
        <v>49</v>
      </c>
      <c r="E49" s="26"/>
      <c r="F49" s="25" t="n">
        <v>116</v>
      </c>
      <c r="G49" s="18" t="s">
        <v>15</v>
      </c>
      <c r="H49" s="17" t="s">
        <v>16</v>
      </c>
      <c r="I49" s="16" t="n">
        <f aca="false">E49*F49</f>
        <v>0</v>
      </c>
    </row>
    <row r="50" customFormat="false" ht="12.75" hidden="false" customHeight="false" outlineLevel="0" collapsed="false">
      <c r="A50" s="14" t="n">
        <v>14</v>
      </c>
      <c r="B50" s="23" t="s">
        <v>62</v>
      </c>
      <c r="C50" s="14" t="s">
        <v>18</v>
      </c>
      <c r="D50" s="14" t="s">
        <v>49</v>
      </c>
      <c r="E50" s="26"/>
      <c r="F50" s="25" t="n">
        <v>11.6</v>
      </c>
      <c r="G50" s="18" t="s">
        <v>15</v>
      </c>
      <c r="H50" s="17" t="s">
        <v>16</v>
      </c>
      <c r="I50" s="16" t="n">
        <f aca="false">E50*F50</f>
        <v>0</v>
      </c>
    </row>
    <row r="51" customFormat="false" ht="12.75" hidden="false" customHeight="false" outlineLevel="0" collapsed="false">
      <c r="A51" s="14" t="n">
        <v>15</v>
      </c>
      <c r="B51" s="23" t="s">
        <v>63</v>
      </c>
      <c r="C51" s="14" t="s">
        <v>18</v>
      </c>
      <c r="D51" s="14" t="s">
        <v>49</v>
      </c>
      <c r="E51" s="26"/>
      <c r="F51" s="25" t="n">
        <v>58</v>
      </c>
      <c r="G51" s="18" t="s">
        <v>15</v>
      </c>
      <c r="H51" s="17" t="s">
        <v>16</v>
      </c>
      <c r="I51" s="16" t="n">
        <f aca="false">E51*F51</f>
        <v>0</v>
      </c>
    </row>
    <row r="52" customFormat="false" ht="12.75" hidden="false" customHeight="false" outlineLevel="0" collapsed="false">
      <c r="A52" s="14" t="n">
        <v>16</v>
      </c>
      <c r="B52" s="23" t="s">
        <v>64</v>
      </c>
      <c r="C52" s="14" t="s">
        <v>18</v>
      </c>
      <c r="D52" s="14" t="s">
        <v>49</v>
      </c>
      <c r="E52" s="26"/>
      <c r="F52" s="25" t="n">
        <v>116</v>
      </c>
      <c r="G52" s="18" t="s">
        <v>15</v>
      </c>
      <c r="H52" s="17" t="s">
        <v>16</v>
      </c>
      <c r="I52" s="16" t="n">
        <f aca="false">E52*F52</f>
        <v>0</v>
      </c>
    </row>
    <row r="53" customFormat="false" ht="12.75" hidden="false" customHeight="false" outlineLevel="0" collapsed="false">
      <c r="A53" s="14" t="n">
        <v>17</v>
      </c>
      <c r="B53" s="23" t="s">
        <v>65</v>
      </c>
      <c r="C53" s="14" t="s">
        <v>18</v>
      </c>
      <c r="D53" s="14" t="s">
        <v>49</v>
      </c>
      <c r="E53" s="26"/>
      <c r="F53" s="25" t="n">
        <v>116</v>
      </c>
      <c r="G53" s="18" t="s">
        <v>15</v>
      </c>
      <c r="H53" s="17" t="s">
        <v>16</v>
      </c>
      <c r="I53" s="16" t="n">
        <f aca="false">E53*F53</f>
        <v>0</v>
      </c>
    </row>
    <row r="54" customFormat="false" ht="12.75" hidden="false" customHeight="false" outlineLevel="0" collapsed="false">
      <c r="A54" s="14" t="n">
        <v>18</v>
      </c>
      <c r="B54" s="23" t="s">
        <v>66</v>
      </c>
      <c r="C54" s="14" t="s">
        <v>18</v>
      </c>
      <c r="D54" s="14" t="s">
        <v>49</v>
      </c>
      <c r="E54" s="26"/>
      <c r="F54" s="25" t="n">
        <v>816</v>
      </c>
      <c r="G54" s="18" t="s">
        <v>15</v>
      </c>
      <c r="H54" s="17" t="s">
        <v>16</v>
      </c>
      <c r="I54" s="16" t="n">
        <f aca="false">E54*F54</f>
        <v>0</v>
      </c>
    </row>
    <row r="55" customFormat="false" ht="12.75" hidden="false" customHeight="false" outlineLevel="0" collapsed="false">
      <c r="A55" s="14" t="n">
        <v>19</v>
      </c>
      <c r="B55" s="23" t="s">
        <v>67</v>
      </c>
      <c r="C55" s="14" t="s">
        <v>18</v>
      </c>
      <c r="D55" s="14" t="s">
        <v>49</v>
      </c>
      <c r="E55" s="26"/>
      <c r="F55" s="25" t="n">
        <v>54</v>
      </c>
      <c r="G55" s="18" t="s">
        <v>15</v>
      </c>
      <c r="H55" s="17" t="s">
        <v>16</v>
      </c>
      <c r="I55" s="16" t="n">
        <f aca="false">E55*F55</f>
        <v>0</v>
      </c>
    </row>
    <row r="56" customFormat="false" ht="12.75" hidden="false" customHeight="false" outlineLevel="0" collapsed="false">
      <c r="A56" s="14" t="n">
        <v>20</v>
      </c>
      <c r="B56" s="23" t="s">
        <v>68</v>
      </c>
      <c r="C56" s="14" t="s">
        <v>18</v>
      </c>
      <c r="D56" s="14" t="s">
        <v>49</v>
      </c>
      <c r="E56" s="26"/>
      <c r="F56" s="25" t="n">
        <v>116</v>
      </c>
      <c r="G56" s="18" t="s">
        <v>15</v>
      </c>
      <c r="H56" s="17" t="s">
        <v>16</v>
      </c>
      <c r="I56" s="16" t="n">
        <f aca="false">E56*F56</f>
        <v>0</v>
      </c>
    </row>
    <row r="57" customFormat="false" ht="12.75" hidden="false" customHeight="false" outlineLevel="0" collapsed="false">
      <c r="A57" s="14" t="n">
        <v>21</v>
      </c>
      <c r="B57" s="23" t="s">
        <v>69</v>
      </c>
      <c r="C57" s="14" t="s">
        <v>18</v>
      </c>
      <c r="D57" s="14" t="s">
        <v>49</v>
      </c>
      <c r="E57" s="26"/>
      <c r="F57" s="25" t="n">
        <v>116</v>
      </c>
      <c r="G57" s="18" t="s">
        <v>15</v>
      </c>
      <c r="H57" s="17" t="s">
        <v>16</v>
      </c>
      <c r="I57" s="16" t="n">
        <f aca="false">E57*F57</f>
        <v>0</v>
      </c>
    </row>
    <row r="58" customFormat="false" ht="12.75" hidden="false" customHeight="false" outlineLevel="0" collapsed="false">
      <c r="A58" s="14" t="n">
        <v>22</v>
      </c>
      <c r="B58" s="23" t="s">
        <v>70</v>
      </c>
      <c r="C58" s="14" t="s">
        <v>18</v>
      </c>
      <c r="D58" s="14" t="s">
        <v>49</v>
      </c>
      <c r="E58" s="26"/>
      <c r="F58" s="25" t="n">
        <v>116</v>
      </c>
      <c r="G58" s="18" t="s">
        <v>15</v>
      </c>
      <c r="H58" s="17" t="s">
        <v>16</v>
      </c>
      <c r="I58" s="16" t="n">
        <f aca="false">E58*F58</f>
        <v>0</v>
      </c>
    </row>
    <row r="59" customFormat="false" ht="12.75" hidden="false" customHeight="false" outlineLevel="0" collapsed="false">
      <c r="A59" s="14" t="n">
        <v>23</v>
      </c>
      <c r="B59" s="23" t="s">
        <v>71</v>
      </c>
      <c r="C59" s="14" t="s">
        <v>18</v>
      </c>
      <c r="D59" s="14" t="s">
        <v>49</v>
      </c>
      <c r="E59" s="26"/>
      <c r="F59" s="25" t="n">
        <v>11.6</v>
      </c>
      <c r="G59" s="18" t="s">
        <v>15</v>
      </c>
      <c r="H59" s="17" t="s">
        <v>16</v>
      </c>
      <c r="I59" s="16" t="n">
        <f aca="false">E59*F59</f>
        <v>0</v>
      </c>
    </row>
    <row r="60" customFormat="false" ht="12.75" hidden="false" customHeight="false" outlineLevel="0" collapsed="false">
      <c r="A60" s="14" t="n">
        <v>24</v>
      </c>
      <c r="B60" s="23" t="s">
        <v>72</v>
      </c>
      <c r="C60" s="14" t="s">
        <v>18</v>
      </c>
      <c r="D60" s="14" t="s">
        <v>49</v>
      </c>
      <c r="E60" s="26"/>
      <c r="F60" s="25" t="n">
        <v>116</v>
      </c>
      <c r="G60" s="18" t="s">
        <v>15</v>
      </c>
      <c r="H60" s="17" t="s">
        <v>16</v>
      </c>
      <c r="I60" s="16" t="n">
        <f aca="false">E60*F60</f>
        <v>0</v>
      </c>
    </row>
    <row r="61" customFormat="false" ht="12.75" hidden="false" customHeight="false" outlineLevel="0" collapsed="false">
      <c r="A61" s="14" t="n">
        <v>25</v>
      </c>
      <c r="B61" s="23" t="s">
        <v>73</v>
      </c>
      <c r="C61" s="14" t="s">
        <v>18</v>
      </c>
      <c r="D61" s="14" t="s">
        <v>49</v>
      </c>
      <c r="E61" s="26"/>
      <c r="F61" s="25" t="n">
        <v>11.6</v>
      </c>
      <c r="G61" s="18" t="s">
        <v>15</v>
      </c>
      <c r="H61" s="17" t="s">
        <v>16</v>
      </c>
      <c r="I61" s="16" t="n">
        <f aca="false">E61*F61</f>
        <v>0</v>
      </c>
    </row>
    <row r="62" customFormat="false" ht="12.75" hidden="false" customHeight="false" outlineLevel="0" collapsed="false">
      <c r="A62" s="14" t="n">
        <v>26</v>
      </c>
      <c r="B62" s="23" t="s">
        <v>74</v>
      </c>
      <c r="C62" s="14" t="s">
        <v>18</v>
      </c>
      <c r="D62" s="14" t="s">
        <v>49</v>
      </c>
      <c r="E62" s="26"/>
      <c r="F62" s="25" t="n">
        <v>11.6</v>
      </c>
      <c r="G62" s="18" t="s">
        <v>15</v>
      </c>
      <c r="H62" s="17" t="s">
        <v>16</v>
      </c>
      <c r="I62" s="16" t="n">
        <f aca="false">E62*F62</f>
        <v>0</v>
      </c>
    </row>
    <row r="63" customFormat="false" ht="12.75" hidden="false" customHeight="false" outlineLevel="0" collapsed="false">
      <c r="A63" s="14" t="n">
        <v>27</v>
      </c>
      <c r="B63" s="23" t="s">
        <v>75</v>
      </c>
      <c r="C63" s="14" t="s">
        <v>18</v>
      </c>
      <c r="D63" s="14" t="s">
        <v>49</v>
      </c>
      <c r="E63" s="26"/>
      <c r="F63" s="25" t="n">
        <v>105</v>
      </c>
      <c r="G63" s="18" t="s">
        <v>15</v>
      </c>
      <c r="H63" s="17" t="s">
        <v>16</v>
      </c>
      <c r="I63" s="16" t="n">
        <f aca="false">E63*F63</f>
        <v>0</v>
      </c>
    </row>
    <row r="64" customFormat="false" ht="12.75" hidden="false" customHeight="false" outlineLevel="0" collapsed="false">
      <c r="A64" s="14" t="n">
        <v>28</v>
      </c>
      <c r="B64" s="23" t="s">
        <v>76</v>
      </c>
      <c r="C64" s="14" t="s">
        <v>18</v>
      </c>
      <c r="D64" s="14" t="s">
        <v>49</v>
      </c>
      <c r="E64" s="26"/>
      <c r="F64" s="25" t="n">
        <v>11.6</v>
      </c>
      <c r="G64" s="18" t="s">
        <v>15</v>
      </c>
      <c r="H64" s="17" t="s">
        <v>16</v>
      </c>
      <c r="I64" s="16" t="n">
        <f aca="false">E64*F64</f>
        <v>0</v>
      </c>
    </row>
    <row r="65" customFormat="false" ht="12.75" hidden="false" customHeight="false" outlineLevel="0" collapsed="false">
      <c r="A65" s="14" t="n">
        <v>29</v>
      </c>
      <c r="B65" s="23" t="s">
        <v>77</v>
      </c>
      <c r="C65" s="14" t="s">
        <v>18</v>
      </c>
      <c r="D65" s="14" t="s">
        <v>49</v>
      </c>
      <c r="E65" s="26"/>
      <c r="F65" s="25" t="n">
        <v>11.6</v>
      </c>
      <c r="G65" s="18" t="s">
        <v>15</v>
      </c>
      <c r="H65" s="17" t="s">
        <v>16</v>
      </c>
      <c r="I65" s="16" t="n">
        <f aca="false">E65*F65</f>
        <v>0</v>
      </c>
    </row>
    <row r="66" customFormat="false" ht="12.75" hidden="false" customHeight="false" outlineLevel="0" collapsed="false">
      <c r="A66" s="14" t="n">
        <v>30</v>
      </c>
      <c r="B66" s="23" t="s">
        <v>78</v>
      </c>
      <c r="C66" s="14" t="s">
        <v>18</v>
      </c>
      <c r="D66" s="14" t="s">
        <v>49</v>
      </c>
      <c r="E66" s="26"/>
      <c r="F66" s="25" t="n">
        <v>116</v>
      </c>
      <c r="G66" s="18" t="s">
        <v>15</v>
      </c>
      <c r="H66" s="17" t="s">
        <v>16</v>
      </c>
      <c r="I66" s="16" t="n">
        <f aca="false">E66*F66</f>
        <v>0</v>
      </c>
    </row>
    <row r="67" customFormat="false" ht="12.75" hidden="false" customHeight="false" outlineLevel="0" collapsed="false">
      <c r="A67" s="14" t="n">
        <v>31</v>
      </c>
      <c r="B67" s="23" t="s">
        <v>79</v>
      </c>
      <c r="C67" s="14" t="s">
        <v>18</v>
      </c>
      <c r="D67" s="14" t="s">
        <v>49</v>
      </c>
      <c r="E67" s="26"/>
      <c r="F67" s="25" t="n">
        <v>11.6</v>
      </c>
      <c r="G67" s="18" t="s">
        <v>15</v>
      </c>
      <c r="H67" s="17" t="s">
        <v>16</v>
      </c>
      <c r="I67" s="16" t="n">
        <f aca="false">E67*F67</f>
        <v>0</v>
      </c>
    </row>
    <row r="68" customFormat="false" ht="12.75" hidden="false" customHeight="false" outlineLevel="0" collapsed="false">
      <c r="A68" s="14" t="n">
        <v>32</v>
      </c>
      <c r="B68" s="23" t="s">
        <v>80</v>
      </c>
      <c r="C68" s="14" t="s">
        <v>18</v>
      </c>
      <c r="D68" s="14" t="s">
        <v>49</v>
      </c>
      <c r="E68" s="26"/>
      <c r="F68" s="25" t="n">
        <v>11.6</v>
      </c>
      <c r="G68" s="18" t="s">
        <v>15</v>
      </c>
      <c r="H68" s="17" t="s">
        <v>16</v>
      </c>
      <c r="I68" s="16" t="n">
        <f aca="false">E68*F68</f>
        <v>0</v>
      </c>
    </row>
    <row r="69" customFormat="false" ht="12.75" hidden="false" customHeight="false" outlineLevel="0" collapsed="false">
      <c r="A69" s="14"/>
      <c r="B69" s="22" t="s">
        <v>81</v>
      </c>
      <c r="C69" s="14"/>
      <c r="D69" s="15"/>
      <c r="E69" s="14"/>
      <c r="F69" s="14"/>
      <c r="G69" s="15"/>
      <c r="H69" s="14"/>
      <c r="I69" s="14"/>
    </row>
    <row r="70" customFormat="false" ht="12.75" hidden="false" customHeight="false" outlineLevel="0" collapsed="false">
      <c r="A70" s="14" t="n">
        <v>1</v>
      </c>
      <c r="B70" s="15" t="s">
        <v>82</v>
      </c>
      <c r="C70" s="14" t="s">
        <v>13</v>
      </c>
      <c r="D70" s="14" t="s">
        <v>49</v>
      </c>
      <c r="E70" s="14" t="n">
        <v>73</v>
      </c>
      <c r="F70" s="14" t="n">
        <v>3960</v>
      </c>
      <c r="G70" s="15" t="s">
        <v>15</v>
      </c>
      <c r="H70" s="14" t="s">
        <v>16</v>
      </c>
      <c r="I70" s="14" t="n">
        <f aca="false">E70*F70</f>
        <v>289080</v>
      </c>
    </row>
    <row r="71" customFormat="false" ht="12.75" hidden="false" customHeight="false" outlineLevel="0" collapsed="false">
      <c r="A71" s="14" t="n">
        <v>2</v>
      </c>
      <c r="B71" s="15" t="s">
        <v>83</v>
      </c>
      <c r="C71" s="14" t="s">
        <v>13</v>
      </c>
      <c r="D71" s="14" t="s">
        <v>49</v>
      </c>
      <c r="E71" s="14" t="n">
        <v>85</v>
      </c>
      <c r="F71" s="14" t="n">
        <v>2400</v>
      </c>
      <c r="G71" s="15" t="s">
        <v>15</v>
      </c>
      <c r="H71" s="14" t="s">
        <v>16</v>
      </c>
      <c r="I71" s="14" t="n">
        <f aca="false">E71*F71</f>
        <v>204000</v>
      </c>
    </row>
    <row r="72" customFormat="false" ht="12.75" hidden="false" customHeight="false" outlineLevel="0" collapsed="false">
      <c r="A72" s="14"/>
      <c r="B72" s="22" t="s">
        <v>84</v>
      </c>
      <c r="C72" s="14"/>
      <c r="D72" s="14"/>
      <c r="E72" s="14"/>
      <c r="F72" s="14"/>
      <c r="G72" s="15"/>
      <c r="H72" s="14"/>
      <c r="I72" s="14"/>
    </row>
    <row r="73" customFormat="false" ht="12.75" hidden="false" customHeight="false" outlineLevel="0" collapsed="false">
      <c r="A73" s="14" t="n">
        <v>1</v>
      </c>
      <c r="B73" s="27" t="s">
        <v>85</v>
      </c>
      <c r="C73" s="14" t="s">
        <v>18</v>
      </c>
      <c r="D73" s="14" t="s">
        <v>86</v>
      </c>
      <c r="E73" s="28"/>
      <c r="F73" s="25" t="n">
        <v>1643</v>
      </c>
      <c r="G73" s="15" t="s">
        <v>15</v>
      </c>
      <c r="H73" s="14" t="s">
        <v>16</v>
      </c>
      <c r="I73" s="14" t="n">
        <f aca="false">E73*F73</f>
        <v>0</v>
      </c>
    </row>
    <row r="74" customFormat="false" ht="12.75" hidden="false" customHeight="false" outlineLevel="0" collapsed="false">
      <c r="A74" s="14" t="n">
        <v>2</v>
      </c>
      <c r="B74" s="27" t="s">
        <v>87</v>
      </c>
      <c r="C74" s="14" t="s">
        <v>18</v>
      </c>
      <c r="D74" s="14" t="s">
        <v>86</v>
      </c>
      <c r="E74" s="28"/>
      <c r="F74" s="25" t="n">
        <v>8030</v>
      </c>
      <c r="G74" s="15" t="s">
        <v>15</v>
      </c>
      <c r="H74" s="14" t="s">
        <v>16</v>
      </c>
      <c r="I74" s="14" t="n">
        <f aca="false">E74*F74</f>
        <v>0</v>
      </c>
    </row>
    <row r="75" customFormat="false" ht="12.75" hidden="false" customHeight="false" outlineLevel="0" collapsed="false">
      <c r="A75" s="14" t="n">
        <v>3</v>
      </c>
      <c r="B75" s="27" t="s">
        <v>88</v>
      </c>
      <c r="C75" s="14" t="s">
        <v>18</v>
      </c>
      <c r="D75" s="14" t="s">
        <v>86</v>
      </c>
      <c r="E75" s="28"/>
      <c r="F75" s="25" t="n">
        <v>2040</v>
      </c>
      <c r="G75" s="15" t="s">
        <v>15</v>
      </c>
      <c r="H75" s="14" t="s">
        <v>16</v>
      </c>
      <c r="I75" s="14" t="n">
        <f aca="false">E75*F75</f>
        <v>0</v>
      </c>
    </row>
    <row r="76" customFormat="false" ht="12.75" hidden="false" customHeight="false" outlineLevel="0" collapsed="false">
      <c r="A76" s="14" t="n">
        <v>4</v>
      </c>
      <c r="B76" s="27" t="s">
        <v>89</v>
      </c>
      <c r="C76" s="14" t="s">
        <v>18</v>
      </c>
      <c r="D76" s="14" t="s">
        <v>86</v>
      </c>
      <c r="E76" s="28"/>
      <c r="F76" s="25" t="n">
        <v>170</v>
      </c>
      <c r="G76" s="15" t="s">
        <v>15</v>
      </c>
      <c r="H76" s="14" t="s">
        <v>16</v>
      </c>
      <c r="I76" s="14" t="n">
        <f aca="false">E76*F76</f>
        <v>0</v>
      </c>
    </row>
    <row r="77" customFormat="false" ht="12.75" hidden="false" customHeight="false" outlineLevel="0" collapsed="false">
      <c r="A77" s="14" t="n">
        <v>5</v>
      </c>
      <c r="B77" s="27" t="s">
        <v>90</v>
      </c>
      <c r="C77" s="14" t="s">
        <v>18</v>
      </c>
      <c r="D77" s="14" t="s">
        <v>86</v>
      </c>
      <c r="E77" s="28"/>
      <c r="F77" s="25" t="n">
        <v>85</v>
      </c>
      <c r="G77" s="15" t="s">
        <v>15</v>
      </c>
      <c r="H77" s="14" t="s">
        <v>16</v>
      </c>
      <c r="I77" s="14" t="n">
        <f aca="false">E77*F77</f>
        <v>0</v>
      </c>
    </row>
    <row r="78" customFormat="false" ht="12.75" hidden="false" customHeight="false" outlineLevel="0" collapsed="false">
      <c r="A78" s="14" t="n">
        <v>6</v>
      </c>
      <c r="B78" s="27" t="s">
        <v>91</v>
      </c>
      <c r="C78" s="14" t="s">
        <v>18</v>
      </c>
      <c r="D78" s="14" t="s">
        <v>86</v>
      </c>
      <c r="E78" s="28"/>
      <c r="F78" s="25" t="n">
        <v>105</v>
      </c>
      <c r="G78" s="15" t="s">
        <v>15</v>
      </c>
      <c r="H78" s="14" t="s">
        <v>16</v>
      </c>
      <c r="I78" s="14" t="n">
        <f aca="false">E78*F78</f>
        <v>0</v>
      </c>
    </row>
    <row r="79" customFormat="false" ht="12.75" hidden="false" customHeight="false" outlineLevel="0" collapsed="false">
      <c r="A79" s="14"/>
      <c r="B79" s="22" t="s">
        <v>92</v>
      </c>
      <c r="C79" s="14"/>
      <c r="D79" s="15"/>
      <c r="E79" s="14"/>
      <c r="F79" s="14"/>
      <c r="G79" s="15"/>
      <c r="H79" s="14"/>
      <c r="I79" s="14"/>
    </row>
    <row r="80" customFormat="false" ht="12.75" hidden="false" customHeight="false" outlineLevel="0" collapsed="false">
      <c r="A80" s="14" t="n">
        <v>1</v>
      </c>
      <c r="B80" s="29" t="s">
        <v>93</v>
      </c>
      <c r="C80" s="14" t="s">
        <v>18</v>
      </c>
      <c r="D80" s="14" t="s">
        <v>49</v>
      </c>
      <c r="E80" s="30"/>
      <c r="F80" s="31" t="n">
        <v>1000</v>
      </c>
      <c r="G80" s="15" t="s">
        <v>15</v>
      </c>
      <c r="H80" s="14" t="s">
        <v>16</v>
      </c>
      <c r="I80" s="14" t="n">
        <f aca="false">E80*F80</f>
        <v>0</v>
      </c>
    </row>
    <row r="81" customFormat="false" ht="12.75" hidden="false" customHeight="false" outlineLevel="0" collapsed="false">
      <c r="A81" s="14" t="n">
        <v>2</v>
      </c>
      <c r="B81" s="15" t="s">
        <v>94</v>
      </c>
      <c r="C81" s="14" t="s">
        <v>18</v>
      </c>
      <c r="D81" s="14" t="s">
        <v>49</v>
      </c>
      <c r="E81" s="28"/>
      <c r="F81" s="31" t="n">
        <v>1000</v>
      </c>
      <c r="G81" s="15" t="s">
        <v>15</v>
      </c>
      <c r="H81" s="14" t="s">
        <v>16</v>
      </c>
      <c r="I81" s="14" t="n">
        <f aca="false">E81*F81</f>
        <v>0</v>
      </c>
    </row>
    <row r="82" customFormat="false" ht="12.75" hidden="false" customHeight="false" outlineLevel="0" collapsed="false">
      <c r="A82" s="14" t="n">
        <v>3</v>
      </c>
      <c r="B82" s="15" t="s">
        <v>95</v>
      </c>
      <c r="C82" s="14" t="s">
        <v>18</v>
      </c>
      <c r="D82" s="14" t="s">
        <v>49</v>
      </c>
      <c r="E82" s="28"/>
      <c r="F82" s="31" t="n">
        <v>1000</v>
      </c>
      <c r="G82" s="15" t="s">
        <v>15</v>
      </c>
      <c r="H82" s="14" t="s">
        <v>16</v>
      </c>
      <c r="I82" s="14" t="n">
        <f aca="false">E82*F82</f>
        <v>0</v>
      </c>
    </row>
    <row r="83" customFormat="false" ht="12.75" hidden="false" customHeight="false" outlineLevel="0" collapsed="false">
      <c r="A83" s="14" t="n">
        <v>4</v>
      </c>
      <c r="B83" s="15" t="s">
        <v>96</v>
      </c>
      <c r="C83" s="14" t="s">
        <v>18</v>
      </c>
      <c r="D83" s="14" t="s">
        <v>49</v>
      </c>
      <c r="E83" s="28"/>
      <c r="F83" s="31" t="n">
        <v>1000</v>
      </c>
      <c r="G83" s="15" t="s">
        <v>15</v>
      </c>
      <c r="H83" s="14" t="s">
        <v>16</v>
      </c>
      <c r="I83" s="14" t="n">
        <f aca="false">E83*F83</f>
        <v>0</v>
      </c>
    </row>
    <row r="84" customFormat="false" ht="12.75" hidden="false" customHeight="false" outlineLevel="0" collapsed="false">
      <c r="A84" s="14" t="n">
        <v>5</v>
      </c>
      <c r="B84" s="15" t="s">
        <v>97</v>
      </c>
      <c r="C84" s="14" t="s">
        <v>18</v>
      </c>
      <c r="D84" s="14" t="s">
        <v>49</v>
      </c>
      <c r="E84" s="28"/>
      <c r="F84" s="31" t="n">
        <v>1000</v>
      </c>
      <c r="G84" s="15" t="s">
        <v>15</v>
      </c>
      <c r="H84" s="14" t="s">
        <v>16</v>
      </c>
      <c r="I84" s="14" t="n">
        <f aca="false">E84*F84</f>
        <v>0</v>
      </c>
    </row>
    <row r="85" customFormat="false" ht="12.75" hidden="false" customHeight="false" outlineLevel="0" collapsed="false">
      <c r="A85" s="14" t="n">
        <v>6</v>
      </c>
      <c r="B85" s="15" t="s">
        <v>98</v>
      </c>
      <c r="C85" s="14" t="s">
        <v>18</v>
      </c>
      <c r="D85" s="14" t="s">
        <v>49</v>
      </c>
      <c r="E85" s="28"/>
      <c r="F85" s="32" t="n">
        <v>400</v>
      </c>
      <c r="G85" s="15" t="s">
        <v>15</v>
      </c>
      <c r="H85" s="14" t="s">
        <v>16</v>
      </c>
      <c r="I85" s="14" t="n">
        <f aca="false">E85*F85</f>
        <v>0</v>
      </c>
    </row>
    <row r="86" customFormat="false" ht="12.75" hidden="false" customHeight="false" outlineLevel="0" collapsed="false">
      <c r="A86" s="14" t="n">
        <v>7</v>
      </c>
      <c r="B86" s="15" t="s">
        <v>98</v>
      </c>
      <c r="C86" s="14" t="s">
        <v>18</v>
      </c>
      <c r="D86" s="14" t="s">
        <v>49</v>
      </c>
      <c r="E86" s="28"/>
      <c r="F86" s="32" t="n">
        <v>400</v>
      </c>
      <c r="G86" s="15" t="s">
        <v>15</v>
      </c>
      <c r="H86" s="14" t="s">
        <v>16</v>
      </c>
      <c r="I86" s="14" t="n">
        <f aca="false">E86*F86</f>
        <v>0</v>
      </c>
    </row>
    <row r="87" customFormat="false" ht="12.75" hidden="false" customHeight="false" outlineLevel="0" collapsed="false">
      <c r="A87" s="14" t="n">
        <v>8</v>
      </c>
      <c r="B87" s="15" t="s">
        <v>99</v>
      </c>
      <c r="C87" s="14" t="s">
        <v>18</v>
      </c>
      <c r="D87" s="14" t="s">
        <v>49</v>
      </c>
      <c r="E87" s="28"/>
      <c r="F87" s="32" t="n">
        <v>2000</v>
      </c>
      <c r="G87" s="15" t="s">
        <v>15</v>
      </c>
      <c r="H87" s="14" t="s">
        <v>16</v>
      </c>
      <c r="I87" s="14" t="n">
        <f aca="false">E87*F87</f>
        <v>0</v>
      </c>
    </row>
    <row r="88" customFormat="false" ht="12.75" hidden="false" customHeight="false" outlineLevel="0" collapsed="false">
      <c r="A88" s="14" t="n">
        <v>9</v>
      </c>
      <c r="B88" s="15" t="s">
        <v>100</v>
      </c>
      <c r="C88" s="14" t="s">
        <v>18</v>
      </c>
      <c r="D88" s="14" t="s">
        <v>49</v>
      </c>
      <c r="E88" s="28"/>
      <c r="F88" s="32" t="n">
        <v>1800</v>
      </c>
      <c r="G88" s="15" t="s">
        <v>15</v>
      </c>
      <c r="H88" s="14" t="s">
        <v>16</v>
      </c>
      <c r="I88" s="14" t="n">
        <f aca="false">E88*F88</f>
        <v>0</v>
      </c>
    </row>
    <row r="89" customFormat="false" ht="12.75" hidden="false" customHeight="false" outlineLevel="0" collapsed="false">
      <c r="A89" s="14" t="n">
        <v>10</v>
      </c>
      <c r="B89" s="15" t="s">
        <v>101</v>
      </c>
      <c r="C89" s="14" t="s">
        <v>18</v>
      </c>
      <c r="D89" s="14" t="s">
        <v>49</v>
      </c>
      <c r="E89" s="28"/>
      <c r="F89" s="32" t="n">
        <v>1900</v>
      </c>
      <c r="G89" s="15" t="s">
        <v>15</v>
      </c>
      <c r="H89" s="14" t="s">
        <v>16</v>
      </c>
      <c r="I89" s="14" t="n">
        <f aca="false">E89*F89</f>
        <v>0</v>
      </c>
    </row>
    <row r="90" customFormat="false" ht="12.75" hidden="false" customHeight="false" outlineLevel="0" collapsed="false">
      <c r="A90" s="14" t="n">
        <v>11</v>
      </c>
      <c r="B90" s="15" t="s">
        <v>102</v>
      </c>
      <c r="C90" s="14" t="s">
        <v>18</v>
      </c>
      <c r="D90" s="14" t="s">
        <v>49</v>
      </c>
      <c r="E90" s="28"/>
      <c r="F90" s="32" t="n">
        <v>1800</v>
      </c>
      <c r="G90" s="15" t="s">
        <v>15</v>
      </c>
      <c r="H90" s="14" t="s">
        <v>16</v>
      </c>
      <c r="I90" s="14" t="n">
        <f aca="false">E90*F90</f>
        <v>0</v>
      </c>
    </row>
    <row r="91" customFormat="false" ht="12.75" hidden="false" customHeight="false" outlineLevel="0" collapsed="false">
      <c r="A91" s="14" t="n">
        <v>12</v>
      </c>
      <c r="B91" s="15" t="s">
        <v>103</v>
      </c>
      <c r="C91" s="14" t="s">
        <v>18</v>
      </c>
      <c r="D91" s="14" t="s">
        <v>49</v>
      </c>
      <c r="E91" s="28"/>
      <c r="F91" s="32" t="n">
        <v>1900</v>
      </c>
      <c r="G91" s="15" t="s">
        <v>15</v>
      </c>
      <c r="H91" s="14" t="s">
        <v>16</v>
      </c>
      <c r="I91" s="14" t="n">
        <f aca="false">E91*F91</f>
        <v>0</v>
      </c>
    </row>
    <row r="92" customFormat="false" ht="12.75" hidden="false" customHeight="false" outlineLevel="0" collapsed="false">
      <c r="A92" s="14" t="n">
        <v>13</v>
      </c>
      <c r="B92" s="15" t="s">
        <v>104</v>
      </c>
      <c r="C92" s="14" t="s">
        <v>18</v>
      </c>
      <c r="D92" s="14" t="s">
        <v>49</v>
      </c>
      <c r="E92" s="28"/>
      <c r="F92" s="32" t="n">
        <v>1800</v>
      </c>
      <c r="G92" s="15" t="s">
        <v>15</v>
      </c>
      <c r="H92" s="14" t="s">
        <v>16</v>
      </c>
      <c r="I92" s="14" t="n">
        <f aca="false">E92*F92</f>
        <v>0</v>
      </c>
    </row>
    <row r="93" customFormat="false" ht="12.75" hidden="false" customHeight="false" outlineLevel="0" collapsed="false">
      <c r="A93" s="14" t="n">
        <v>14</v>
      </c>
      <c r="B93" s="15" t="s">
        <v>105</v>
      </c>
      <c r="C93" s="14" t="s">
        <v>18</v>
      </c>
      <c r="D93" s="14" t="s">
        <v>49</v>
      </c>
      <c r="E93" s="28"/>
      <c r="F93" s="32" t="n">
        <v>1800</v>
      </c>
      <c r="G93" s="15" t="s">
        <v>15</v>
      </c>
      <c r="H93" s="14" t="s">
        <v>16</v>
      </c>
      <c r="I93" s="14" t="n">
        <f aca="false">E93*F93</f>
        <v>0</v>
      </c>
    </row>
    <row r="94" customFormat="false" ht="12.75" hidden="false" customHeight="false" outlineLevel="0" collapsed="false">
      <c r="A94" s="14" t="n">
        <v>15</v>
      </c>
      <c r="B94" s="15" t="s">
        <v>106</v>
      </c>
      <c r="C94" s="14" t="s">
        <v>18</v>
      </c>
      <c r="D94" s="14" t="s">
        <v>49</v>
      </c>
      <c r="E94" s="28"/>
      <c r="F94" s="32" t="n">
        <v>1800</v>
      </c>
      <c r="G94" s="15" t="s">
        <v>15</v>
      </c>
      <c r="H94" s="14" t="s">
        <v>16</v>
      </c>
      <c r="I94" s="14" t="n">
        <f aca="false">E94*F94</f>
        <v>0</v>
      </c>
    </row>
    <row r="95" customFormat="false" ht="12.75" hidden="false" customHeight="false" outlineLevel="0" collapsed="false">
      <c r="A95" s="14" t="n">
        <v>16</v>
      </c>
      <c r="B95" s="15" t="s">
        <v>107</v>
      </c>
      <c r="C95" s="14" t="s">
        <v>18</v>
      </c>
      <c r="D95" s="14" t="s">
        <v>49</v>
      </c>
      <c r="E95" s="28"/>
      <c r="F95" s="32" t="n">
        <v>2000</v>
      </c>
      <c r="G95" s="15" t="s">
        <v>15</v>
      </c>
      <c r="H95" s="14" t="s">
        <v>16</v>
      </c>
      <c r="I95" s="14" t="n">
        <f aca="false">E95*F95</f>
        <v>0</v>
      </c>
    </row>
    <row r="96" customFormat="false" ht="12.75" hidden="false" customHeight="false" outlineLevel="0" collapsed="false">
      <c r="A96" s="14" t="n">
        <v>17</v>
      </c>
      <c r="B96" s="15" t="s">
        <v>108</v>
      </c>
      <c r="C96" s="14" t="s">
        <v>18</v>
      </c>
      <c r="D96" s="14" t="s">
        <v>49</v>
      </c>
      <c r="E96" s="14"/>
      <c r="F96" s="32" t="n">
        <v>1800</v>
      </c>
      <c r="G96" s="15" t="s">
        <v>15</v>
      </c>
      <c r="H96" s="14" t="s">
        <v>16</v>
      </c>
      <c r="I96" s="14" t="n">
        <f aca="false">E96*F96</f>
        <v>0</v>
      </c>
    </row>
    <row r="97" customFormat="false" ht="12.75" hidden="false" customHeight="false" outlineLevel="0" collapsed="false">
      <c r="A97" s="14" t="n">
        <v>18</v>
      </c>
      <c r="B97" s="15" t="s">
        <v>109</v>
      </c>
      <c r="C97" s="14" t="s">
        <v>18</v>
      </c>
      <c r="D97" s="14" t="s">
        <v>49</v>
      </c>
      <c r="E97" s="14"/>
      <c r="F97" s="32" t="n">
        <v>1800</v>
      </c>
      <c r="G97" s="15" t="s">
        <v>15</v>
      </c>
      <c r="H97" s="14" t="s">
        <v>16</v>
      </c>
      <c r="I97" s="14" t="n">
        <f aca="false">E97*F97</f>
        <v>0</v>
      </c>
    </row>
    <row r="98" customFormat="false" ht="12.75" hidden="false" customHeight="false" outlineLevel="0" collapsed="false">
      <c r="A98" s="14" t="n">
        <v>19</v>
      </c>
      <c r="B98" s="15" t="s">
        <v>110</v>
      </c>
      <c r="C98" s="14" t="s">
        <v>18</v>
      </c>
      <c r="D98" s="14" t="s">
        <v>49</v>
      </c>
      <c r="E98" s="14"/>
      <c r="F98" s="32" t="n">
        <v>1800</v>
      </c>
      <c r="G98" s="15" t="s">
        <v>15</v>
      </c>
      <c r="H98" s="14" t="s">
        <v>16</v>
      </c>
      <c r="I98" s="14" t="n">
        <f aca="false">E98*F98</f>
        <v>0</v>
      </c>
    </row>
    <row r="99" customFormat="false" ht="12.75" hidden="false" customHeight="false" outlineLevel="0" collapsed="false">
      <c r="A99" s="14" t="n">
        <v>20</v>
      </c>
      <c r="B99" s="15" t="s">
        <v>111</v>
      </c>
      <c r="C99" s="14" t="s">
        <v>18</v>
      </c>
      <c r="D99" s="14" t="s">
        <v>49</v>
      </c>
      <c r="E99" s="14"/>
      <c r="F99" s="28" t="n">
        <v>2000</v>
      </c>
      <c r="G99" s="15" t="s">
        <v>15</v>
      </c>
      <c r="H99" s="14" t="s">
        <v>16</v>
      </c>
      <c r="I99" s="14" t="n">
        <f aca="false">E99*F99</f>
        <v>0</v>
      </c>
    </row>
    <row r="100" customFormat="false" ht="12.75" hidden="false" customHeight="false" outlineLevel="0" collapsed="false">
      <c r="A100" s="14" t="n">
        <v>21</v>
      </c>
      <c r="B100" s="15" t="s">
        <v>112</v>
      </c>
      <c r="C100" s="14" t="s">
        <v>18</v>
      </c>
      <c r="D100" s="14" t="s">
        <v>49</v>
      </c>
      <c r="E100" s="14"/>
      <c r="F100" s="28" t="n">
        <v>3000</v>
      </c>
      <c r="G100" s="15" t="s">
        <v>15</v>
      </c>
      <c r="H100" s="14" t="s">
        <v>16</v>
      </c>
      <c r="I100" s="14" t="n">
        <f aca="false">E100*F100</f>
        <v>0</v>
      </c>
    </row>
    <row r="101" customFormat="false" ht="12.75" hidden="false" customHeight="false" outlineLevel="0" collapsed="false">
      <c r="A101" s="14" t="n">
        <v>22</v>
      </c>
      <c r="B101" s="15" t="s">
        <v>113</v>
      </c>
      <c r="C101" s="14" t="s">
        <v>18</v>
      </c>
      <c r="D101" s="14" t="s">
        <v>49</v>
      </c>
      <c r="E101" s="14"/>
      <c r="F101" s="28" t="n">
        <v>3000</v>
      </c>
      <c r="G101" s="15" t="s">
        <v>15</v>
      </c>
      <c r="H101" s="14" t="s">
        <v>16</v>
      </c>
      <c r="I101" s="14" t="n">
        <f aca="false">E101*F101</f>
        <v>0</v>
      </c>
    </row>
    <row r="102" customFormat="false" ht="12.75" hidden="false" customHeight="false" outlineLevel="0" collapsed="false">
      <c r="A102" s="14" t="n">
        <v>23</v>
      </c>
      <c r="B102" s="15" t="s">
        <v>114</v>
      </c>
      <c r="C102" s="14" t="s">
        <v>18</v>
      </c>
      <c r="D102" s="14" t="s">
        <v>49</v>
      </c>
      <c r="E102" s="14"/>
      <c r="F102" s="28" t="n">
        <v>3000</v>
      </c>
      <c r="G102" s="15" t="s">
        <v>15</v>
      </c>
      <c r="H102" s="14" t="s">
        <v>16</v>
      </c>
      <c r="I102" s="14" t="n">
        <f aca="false">E102*F102</f>
        <v>0</v>
      </c>
    </row>
    <row r="103" customFormat="false" ht="12.75" hidden="false" customHeight="false" outlineLevel="0" collapsed="false">
      <c r="A103" s="14" t="n">
        <v>24</v>
      </c>
      <c r="B103" s="15" t="s">
        <v>115</v>
      </c>
      <c r="C103" s="14" t="s">
        <v>18</v>
      </c>
      <c r="D103" s="14" t="s">
        <v>49</v>
      </c>
      <c r="E103" s="14"/>
      <c r="F103" s="28" t="n">
        <v>3000</v>
      </c>
      <c r="G103" s="15" t="s">
        <v>15</v>
      </c>
      <c r="H103" s="14" t="s">
        <v>16</v>
      </c>
      <c r="I103" s="14" t="n">
        <f aca="false">E103*F103</f>
        <v>0</v>
      </c>
    </row>
    <row r="104" customFormat="false" ht="12.75" hidden="false" customHeight="false" outlineLevel="0" collapsed="false">
      <c r="A104" s="14" t="n">
        <v>25</v>
      </c>
      <c r="B104" s="15" t="s">
        <v>116</v>
      </c>
      <c r="C104" s="14" t="s">
        <v>18</v>
      </c>
      <c r="D104" s="14" t="s">
        <v>49</v>
      </c>
      <c r="E104" s="14"/>
      <c r="F104" s="28" t="n">
        <v>2500</v>
      </c>
      <c r="G104" s="15" t="s">
        <v>15</v>
      </c>
      <c r="H104" s="14" t="s">
        <v>16</v>
      </c>
      <c r="I104" s="14" t="n">
        <f aca="false">E104*F104</f>
        <v>0</v>
      </c>
    </row>
    <row r="105" customFormat="false" ht="12.75" hidden="false" customHeight="false" outlineLevel="0" collapsed="false">
      <c r="A105" s="14" t="n">
        <v>26</v>
      </c>
      <c r="B105" s="15" t="s">
        <v>117</v>
      </c>
      <c r="C105" s="14" t="s">
        <v>18</v>
      </c>
      <c r="D105" s="14" t="s">
        <v>49</v>
      </c>
      <c r="E105" s="14"/>
      <c r="F105" s="28" t="n">
        <v>2500</v>
      </c>
      <c r="G105" s="15" t="s">
        <v>15</v>
      </c>
      <c r="H105" s="14" t="s">
        <v>16</v>
      </c>
      <c r="I105" s="14" t="n">
        <f aca="false">E105*F105</f>
        <v>0</v>
      </c>
    </row>
    <row r="106" customFormat="false" ht="12.75" hidden="false" customHeight="false" outlineLevel="0" collapsed="false">
      <c r="A106" s="14" t="n">
        <v>27</v>
      </c>
      <c r="B106" s="15" t="s">
        <v>118</v>
      </c>
      <c r="C106" s="14" t="s">
        <v>18</v>
      </c>
      <c r="D106" s="14" t="s">
        <v>49</v>
      </c>
      <c r="E106" s="14"/>
      <c r="F106" s="28" t="n">
        <v>500</v>
      </c>
      <c r="G106" s="15" t="s">
        <v>15</v>
      </c>
      <c r="H106" s="14" t="s">
        <v>16</v>
      </c>
      <c r="I106" s="14" t="n">
        <f aca="false">E106*F106</f>
        <v>0</v>
      </c>
    </row>
    <row r="107" customFormat="false" ht="12.75" hidden="false" customHeight="false" outlineLevel="0" collapsed="false">
      <c r="A107" s="14" t="n">
        <v>28</v>
      </c>
      <c r="B107" s="15" t="s">
        <v>119</v>
      </c>
      <c r="C107" s="14" t="s">
        <v>18</v>
      </c>
      <c r="D107" s="14" t="s">
        <v>49</v>
      </c>
      <c r="E107" s="14"/>
      <c r="F107" s="28" t="n">
        <v>1000</v>
      </c>
      <c r="G107" s="15" t="s">
        <v>15</v>
      </c>
      <c r="H107" s="14" t="s">
        <v>16</v>
      </c>
      <c r="I107" s="14" t="n">
        <f aca="false">E107*F107</f>
        <v>0</v>
      </c>
    </row>
    <row r="108" customFormat="false" ht="12.75" hidden="false" customHeight="false" outlineLevel="0" collapsed="false">
      <c r="A108" s="14" t="n">
        <v>29</v>
      </c>
      <c r="B108" s="15" t="s">
        <v>120</v>
      </c>
      <c r="C108" s="14" t="s">
        <v>18</v>
      </c>
      <c r="D108" s="14" t="s">
        <v>49</v>
      </c>
      <c r="E108" s="14"/>
      <c r="F108" s="28" t="n">
        <v>200</v>
      </c>
      <c r="G108" s="15" t="s">
        <v>15</v>
      </c>
      <c r="H108" s="14" t="s">
        <v>16</v>
      </c>
      <c r="I108" s="14" t="n">
        <f aca="false">E108*F108</f>
        <v>0</v>
      </c>
    </row>
    <row r="109" customFormat="false" ht="12.75" hidden="false" customHeight="false" outlineLevel="0" collapsed="false">
      <c r="A109" s="14" t="n">
        <v>30</v>
      </c>
      <c r="B109" s="15" t="s">
        <v>121</v>
      </c>
      <c r="C109" s="14" t="s">
        <v>18</v>
      </c>
      <c r="D109" s="14" t="s">
        <v>49</v>
      </c>
      <c r="E109" s="14"/>
      <c r="F109" s="28" t="n">
        <v>1000</v>
      </c>
      <c r="G109" s="15" t="s">
        <v>15</v>
      </c>
      <c r="H109" s="14" t="s">
        <v>16</v>
      </c>
      <c r="I109" s="14" t="n">
        <f aca="false">E109*F109</f>
        <v>0</v>
      </c>
    </row>
    <row r="110" customFormat="false" ht="12.75" hidden="false" customHeight="false" outlineLevel="0" collapsed="false">
      <c r="A110" s="14" t="n">
        <v>31</v>
      </c>
      <c r="B110" s="15" t="s">
        <v>122</v>
      </c>
      <c r="C110" s="14" t="s">
        <v>18</v>
      </c>
      <c r="D110" s="14" t="s">
        <v>49</v>
      </c>
      <c r="E110" s="14"/>
      <c r="F110" s="28" t="n">
        <v>1000</v>
      </c>
      <c r="G110" s="15" t="s">
        <v>15</v>
      </c>
      <c r="H110" s="14" t="s">
        <v>16</v>
      </c>
      <c r="I110" s="14" t="n">
        <f aca="false">E110*F110</f>
        <v>0</v>
      </c>
    </row>
    <row r="111" customFormat="false" ht="12.75" hidden="false" customHeight="false" outlineLevel="0" collapsed="false">
      <c r="A111" s="14" t="n">
        <v>32</v>
      </c>
      <c r="B111" s="15" t="s">
        <v>123</v>
      </c>
      <c r="C111" s="14" t="s">
        <v>18</v>
      </c>
      <c r="D111" s="14" t="s">
        <v>49</v>
      </c>
      <c r="E111" s="14"/>
      <c r="F111" s="28" t="n">
        <v>1000</v>
      </c>
      <c r="G111" s="15" t="s">
        <v>15</v>
      </c>
      <c r="H111" s="14" t="s">
        <v>16</v>
      </c>
      <c r="I111" s="14" t="n">
        <f aca="false">E111*F111</f>
        <v>0</v>
      </c>
    </row>
    <row r="112" customFormat="false" ht="12.75" hidden="false" customHeight="false" outlineLevel="0" collapsed="false">
      <c r="A112" s="14" t="n">
        <v>33</v>
      </c>
      <c r="B112" s="15" t="s">
        <v>124</v>
      </c>
      <c r="C112" s="14" t="s">
        <v>18</v>
      </c>
      <c r="D112" s="14" t="s">
        <v>49</v>
      </c>
      <c r="E112" s="14"/>
      <c r="F112" s="28" t="n">
        <v>1000</v>
      </c>
      <c r="G112" s="15" t="s">
        <v>15</v>
      </c>
      <c r="H112" s="14" t="s">
        <v>16</v>
      </c>
      <c r="I112" s="14" t="n">
        <f aca="false">E112*F112</f>
        <v>0</v>
      </c>
    </row>
    <row r="113" customFormat="false" ht="12.75" hidden="false" customHeight="false" outlineLevel="0" collapsed="false">
      <c r="A113" s="14" t="n">
        <v>34</v>
      </c>
      <c r="B113" s="15" t="s">
        <v>125</v>
      </c>
      <c r="C113" s="14" t="s">
        <v>18</v>
      </c>
      <c r="D113" s="14" t="s">
        <v>49</v>
      </c>
      <c r="E113" s="14"/>
      <c r="F113" s="28" t="n">
        <v>2</v>
      </c>
      <c r="G113" s="15" t="s">
        <v>15</v>
      </c>
      <c r="H113" s="14" t="s">
        <v>16</v>
      </c>
      <c r="I113" s="14" t="n">
        <f aca="false">E113*F113</f>
        <v>0</v>
      </c>
    </row>
    <row r="114" customFormat="false" ht="12.75" hidden="false" customHeight="false" outlineLevel="0" collapsed="false">
      <c r="A114" s="14" t="n">
        <v>35</v>
      </c>
      <c r="B114" s="15" t="s">
        <v>126</v>
      </c>
      <c r="C114" s="14" t="s">
        <v>18</v>
      </c>
      <c r="D114" s="14" t="s">
        <v>49</v>
      </c>
      <c r="E114" s="14"/>
      <c r="F114" s="28" t="n">
        <v>3</v>
      </c>
      <c r="G114" s="15" t="s">
        <v>15</v>
      </c>
      <c r="H114" s="14" t="s">
        <v>16</v>
      </c>
      <c r="I114" s="14" t="n">
        <f aca="false">E114*F114</f>
        <v>0</v>
      </c>
    </row>
    <row r="115" customFormat="false" ht="12.75" hidden="false" customHeight="false" outlineLevel="0" collapsed="false">
      <c r="A115" s="14" t="n">
        <v>36</v>
      </c>
      <c r="B115" s="15" t="s">
        <v>127</v>
      </c>
      <c r="C115" s="14" t="s">
        <v>18</v>
      </c>
      <c r="D115" s="14" t="s">
        <v>49</v>
      </c>
      <c r="E115" s="14"/>
      <c r="F115" s="28" t="n">
        <v>2</v>
      </c>
      <c r="G115" s="15" t="s">
        <v>15</v>
      </c>
      <c r="H115" s="14" t="s">
        <v>16</v>
      </c>
      <c r="I115" s="14" t="n">
        <f aca="false">E115*F115</f>
        <v>0</v>
      </c>
    </row>
    <row r="116" customFormat="false" ht="12.75" hidden="false" customHeight="false" outlineLevel="0" collapsed="false">
      <c r="A116" s="14" t="n">
        <v>37</v>
      </c>
      <c r="B116" s="15" t="s">
        <v>128</v>
      </c>
      <c r="C116" s="14" t="s">
        <v>18</v>
      </c>
      <c r="D116" s="14" t="s">
        <v>49</v>
      </c>
      <c r="E116" s="14"/>
      <c r="F116" s="28" t="n">
        <v>1000</v>
      </c>
      <c r="G116" s="15" t="s">
        <v>15</v>
      </c>
      <c r="H116" s="14" t="s">
        <v>16</v>
      </c>
      <c r="I116" s="14" t="n">
        <f aca="false">E116*F116</f>
        <v>0</v>
      </c>
    </row>
    <row r="117" customFormat="false" ht="12.75" hidden="false" customHeight="false" outlineLevel="0" collapsed="false">
      <c r="A117" s="14" t="n">
        <v>38</v>
      </c>
      <c r="B117" s="15" t="s">
        <v>129</v>
      </c>
      <c r="C117" s="14" t="s">
        <v>18</v>
      </c>
      <c r="D117" s="14" t="s">
        <v>49</v>
      </c>
      <c r="E117" s="14"/>
      <c r="F117" s="28" t="n">
        <v>3000</v>
      </c>
      <c r="G117" s="15" t="s">
        <v>15</v>
      </c>
      <c r="H117" s="14" t="s">
        <v>16</v>
      </c>
      <c r="I117" s="14" t="n">
        <f aca="false">E117*F117</f>
        <v>0</v>
      </c>
    </row>
    <row r="118" customFormat="false" ht="12.75" hidden="false" customHeight="false" outlineLevel="0" collapsed="false">
      <c r="A118" s="14" t="n">
        <v>39</v>
      </c>
      <c r="B118" s="15" t="s">
        <v>130</v>
      </c>
      <c r="C118" s="14" t="s">
        <v>18</v>
      </c>
      <c r="D118" s="14" t="s">
        <v>49</v>
      </c>
      <c r="E118" s="14"/>
      <c r="F118" s="28" t="n">
        <v>500</v>
      </c>
      <c r="G118" s="15" t="s">
        <v>15</v>
      </c>
      <c r="H118" s="14" t="s">
        <v>16</v>
      </c>
      <c r="I118" s="14" t="n">
        <f aca="false">E118*F118</f>
        <v>0</v>
      </c>
    </row>
    <row r="119" customFormat="false" ht="12.75" hidden="false" customHeight="false" outlineLevel="0" collapsed="false">
      <c r="A119" s="14" t="n">
        <v>40</v>
      </c>
      <c r="B119" s="15" t="s">
        <v>131</v>
      </c>
      <c r="C119" s="14" t="s">
        <v>18</v>
      </c>
      <c r="D119" s="14" t="s">
        <v>49</v>
      </c>
      <c r="E119" s="14"/>
      <c r="F119" s="28" t="n">
        <v>1000</v>
      </c>
      <c r="G119" s="15" t="s">
        <v>15</v>
      </c>
      <c r="H119" s="14" t="s">
        <v>16</v>
      </c>
      <c r="I119" s="14" t="n">
        <f aca="false">E119*F119</f>
        <v>0</v>
      </c>
    </row>
    <row r="120" customFormat="false" ht="12.75" hidden="false" customHeight="false" outlineLevel="0" collapsed="false">
      <c r="A120" s="14" t="n">
        <v>41</v>
      </c>
      <c r="B120" s="15" t="s">
        <v>132</v>
      </c>
      <c r="C120" s="14" t="s">
        <v>18</v>
      </c>
      <c r="D120" s="14" t="s">
        <v>49</v>
      </c>
      <c r="E120" s="14"/>
      <c r="F120" s="28" t="n">
        <v>1000</v>
      </c>
      <c r="G120" s="15" t="s">
        <v>15</v>
      </c>
      <c r="H120" s="14" t="s">
        <v>16</v>
      </c>
      <c r="I120" s="14" t="n">
        <f aca="false">E120*F120</f>
        <v>0</v>
      </c>
    </row>
    <row r="121" customFormat="false" ht="12.75" hidden="false" customHeight="false" outlineLevel="0" collapsed="false">
      <c r="A121" s="14" t="n">
        <v>42</v>
      </c>
      <c r="B121" s="15" t="s">
        <v>133</v>
      </c>
      <c r="C121" s="14" t="s">
        <v>18</v>
      </c>
      <c r="D121" s="14" t="s">
        <v>49</v>
      </c>
      <c r="E121" s="14"/>
      <c r="F121" s="28" t="n">
        <v>1000</v>
      </c>
      <c r="G121" s="15" t="s">
        <v>15</v>
      </c>
      <c r="H121" s="14" t="s">
        <v>16</v>
      </c>
      <c r="I121" s="14" t="n">
        <f aca="false">E121*F121</f>
        <v>0</v>
      </c>
    </row>
    <row r="122" customFormat="false" ht="12.75" hidden="false" customHeight="false" outlineLevel="0" collapsed="false">
      <c r="A122" s="14" t="n">
        <v>43</v>
      </c>
      <c r="B122" s="15" t="s">
        <v>134</v>
      </c>
      <c r="C122" s="14" t="s">
        <v>18</v>
      </c>
      <c r="D122" s="14" t="s">
        <v>49</v>
      </c>
      <c r="E122" s="14"/>
      <c r="F122" s="28" t="n">
        <v>2000</v>
      </c>
      <c r="G122" s="15" t="s">
        <v>15</v>
      </c>
      <c r="H122" s="14" t="s">
        <v>16</v>
      </c>
      <c r="I122" s="14" t="n">
        <f aca="false">E122*F122</f>
        <v>0</v>
      </c>
    </row>
    <row r="123" customFormat="false" ht="12.75" hidden="false" customHeight="false" outlineLevel="0" collapsed="false">
      <c r="A123" s="14" t="n">
        <v>44</v>
      </c>
      <c r="B123" s="15" t="s">
        <v>135</v>
      </c>
      <c r="C123" s="14" t="s">
        <v>18</v>
      </c>
      <c r="D123" s="14" t="s">
        <v>49</v>
      </c>
      <c r="E123" s="14"/>
      <c r="F123" s="28" t="n">
        <v>4000</v>
      </c>
      <c r="G123" s="15" t="s">
        <v>15</v>
      </c>
      <c r="H123" s="14" t="s">
        <v>16</v>
      </c>
      <c r="I123" s="14" t="n">
        <f aca="false">E123*F123</f>
        <v>0</v>
      </c>
    </row>
    <row r="124" customFormat="false" ht="12.75" hidden="false" customHeight="false" outlineLevel="0" collapsed="false">
      <c r="A124" s="14" t="n">
        <v>45</v>
      </c>
      <c r="B124" s="15" t="s">
        <v>136</v>
      </c>
      <c r="C124" s="14" t="s">
        <v>18</v>
      </c>
      <c r="D124" s="14" t="s">
        <v>49</v>
      </c>
      <c r="E124" s="14"/>
      <c r="F124" s="28" t="n">
        <v>2500</v>
      </c>
      <c r="G124" s="15" t="s">
        <v>15</v>
      </c>
      <c r="H124" s="14" t="s">
        <v>16</v>
      </c>
      <c r="I124" s="14" t="n">
        <f aca="false">E124*F124</f>
        <v>0</v>
      </c>
    </row>
    <row r="125" customFormat="false" ht="12.75" hidden="false" customHeight="false" outlineLevel="0" collapsed="false">
      <c r="A125" s="14" t="n">
        <v>46</v>
      </c>
      <c r="B125" s="15" t="s">
        <v>137</v>
      </c>
      <c r="C125" s="14" t="s">
        <v>18</v>
      </c>
      <c r="D125" s="14" t="s">
        <v>49</v>
      </c>
      <c r="E125" s="14"/>
      <c r="F125" s="28" t="n">
        <v>8000</v>
      </c>
      <c r="G125" s="15" t="s">
        <v>15</v>
      </c>
      <c r="H125" s="14" t="s">
        <v>16</v>
      </c>
      <c r="I125" s="14" t="n">
        <f aca="false">E125*F125</f>
        <v>0</v>
      </c>
    </row>
    <row r="126" customFormat="false" ht="12.75" hidden="false" customHeight="false" outlineLevel="0" collapsed="false">
      <c r="A126" s="14" t="n">
        <v>47</v>
      </c>
      <c r="B126" s="15" t="s">
        <v>138</v>
      </c>
      <c r="C126" s="14" t="s">
        <v>18</v>
      </c>
      <c r="D126" s="14" t="s">
        <v>49</v>
      </c>
      <c r="E126" s="14"/>
      <c r="F126" s="28" t="n">
        <v>200</v>
      </c>
      <c r="G126" s="15" t="s">
        <v>15</v>
      </c>
      <c r="H126" s="14" t="s">
        <v>16</v>
      </c>
      <c r="I126" s="14" t="n">
        <f aca="false">E126*F126</f>
        <v>0</v>
      </c>
    </row>
    <row r="127" customFormat="false" ht="12.75" hidden="false" customHeight="false" outlineLevel="0" collapsed="false">
      <c r="A127" s="14" t="n">
        <v>48</v>
      </c>
      <c r="B127" s="15" t="s">
        <v>139</v>
      </c>
      <c r="C127" s="14" t="s">
        <v>18</v>
      </c>
      <c r="D127" s="14" t="s">
        <v>49</v>
      </c>
      <c r="E127" s="14"/>
      <c r="F127" s="28" t="n">
        <v>1000</v>
      </c>
      <c r="G127" s="15" t="s">
        <v>15</v>
      </c>
      <c r="H127" s="14" t="s">
        <v>16</v>
      </c>
      <c r="I127" s="14" t="n">
        <f aca="false">E127*F127</f>
        <v>0</v>
      </c>
    </row>
    <row r="128" customFormat="false" ht="12.75" hidden="false" customHeight="false" outlineLevel="0" collapsed="false">
      <c r="A128" s="14" t="n">
        <v>49</v>
      </c>
      <c r="B128" s="15" t="s">
        <v>140</v>
      </c>
      <c r="C128" s="14" t="s">
        <v>18</v>
      </c>
      <c r="D128" s="14" t="s">
        <v>49</v>
      </c>
      <c r="E128" s="14"/>
      <c r="F128" s="28" t="n">
        <v>6000</v>
      </c>
      <c r="G128" s="15" t="s">
        <v>15</v>
      </c>
      <c r="H128" s="14" t="s">
        <v>16</v>
      </c>
      <c r="I128" s="14" t="n">
        <f aca="false">E128*F128</f>
        <v>0</v>
      </c>
    </row>
    <row r="129" customFormat="false" ht="12.75" hidden="false" customHeight="false" outlineLevel="0" collapsed="false">
      <c r="A129" s="14" t="n">
        <v>50</v>
      </c>
      <c r="B129" s="15" t="s">
        <v>141</v>
      </c>
      <c r="C129" s="14" t="s">
        <v>18</v>
      </c>
      <c r="D129" s="14" t="s">
        <v>49</v>
      </c>
      <c r="E129" s="14"/>
      <c r="F129" s="28" t="n">
        <v>2000</v>
      </c>
      <c r="G129" s="15" t="s">
        <v>15</v>
      </c>
      <c r="H129" s="14" t="s">
        <v>16</v>
      </c>
      <c r="I129" s="14" t="n">
        <f aca="false">E129*F129</f>
        <v>0</v>
      </c>
    </row>
    <row r="130" customFormat="false" ht="12.75" hidden="false" customHeight="false" outlineLevel="0" collapsed="false">
      <c r="A130" s="14" t="n">
        <v>51</v>
      </c>
      <c r="B130" s="15" t="s">
        <v>142</v>
      </c>
      <c r="C130" s="14" t="s">
        <v>18</v>
      </c>
      <c r="D130" s="14" t="s">
        <v>49</v>
      </c>
      <c r="E130" s="14"/>
      <c r="F130" s="28" t="n">
        <v>3000</v>
      </c>
      <c r="G130" s="15" t="s">
        <v>15</v>
      </c>
      <c r="H130" s="14" t="s">
        <v>16</v>
      </c>
      <c r="I130" s="14" t="n">
        <f aca="false">E130*F130</f>
        <v>0</v>
      </c>
    </row>
    <row r="131" customFormat="false" ht="12.75" hidden="false" customHeight="false" outlineLevel="0" collapsed="false">
      <c r="A131" s="14" t="n">
        <v>52</v>
      </c>
      <c r="B131" s="15" t="s">
        <v>143</v>
      </c>
      <c r="C131" s="14" t="s">
        <v>18</v>
      </c>
      <c r="D131" s="14" t="s">
        <v>49</v>
      </c>
      <c r="E131" s="14"/>
      <c r="F131" s="28" t="n">
        <v>5000</v>
      </c>
      <c r="G131" s="15" t="s">
        <v>15</v>
      </c>
      <c r="H131" s="14" t="s">
        <v>16</v>
      </c>
      <c r="I131" s="14" t="n">
        <f aca="false">E131*F131</f>
        <v>0</v>
      </c>
    </row>
    <row r="132" customFormat="false" ht="12.75" hidden="false" customHeight="false" outlineLevel="0" collapsed="false">
      <c r="A132" s="14" t="n">
        <v>53</v>
      </c>
      <c r="B132" s="15" t="s">
        <v>144</v>
      </c>
      <c r="C132" s="14" t="s">
        <v>18</v>
      </c>
      <c r="D132" s="14" t="s">
        <v>49</v>
      </c>
      <c r="E132" s="14"/>
      <c r="F132" s="28" t="n">
        <v>6000</v>
      </c>
      <c r="G132" s="15" t="s">
        <v>15</v>
      </c>
      <c r="H132" s="14" t="s">
        <v>16</v>
      </c>
      <c r="I132" s="14" t="n">
        <f aca="false">E132*F132</f>
        <v>0</v>
      </c>
    </row>
    <row r="133" customFormat="false" ht="12.75" hidden="false" customHeight="false" outlineLevel="0" collapsed="false">
      <c r="A133" s="14" t="n">
        <v>54</v>
      </c>
      <c r="B133" s="15" t="s">
        <v>145</v>
      </c>
      <c r="C133" s="14" t="s">
        <v>18</v>
      </c>
      <c r="D133" s="14" t="s">
        <v>49</v>
      </c>
      <c r="E133" s="14"/>
      <c r="F133" s="28" t="n">
        <v>6000</v>
      </c>
      <c r="G133" s="15" t="s">
        <v>15</v>
      </c>
      <c r="H133" s="14" t="s">
        <v>16</v>
      </c>
      <c r="I133" s="14" t="n">
        <f aca="false">E133*F133</f>
        <v>0</v>
      </c>
    </row>
    <row r="134" customFormat="false" ht="12.75" hidden="false" customHeight="false" outlineLevel="0" collapsed="false">
      <c r="A134" s="14" t="n">
        <v>55</v>
      </c>
      <c r="B134" s="15" t="s">
        <v>146</v>
      </c>
      <c r="C134" s="14" t="s">
        <v>18</v>
      </c>
      <c r="D134" s="14" t="s">
        <v>49</v>
      </c>
      <c r="E134" s="14"/>
      <c r="F134" s="28" t="n">
        <v>2000</v>
      </c>
      <c r="G134" s="15" t="s">
        <v>15</v>
      </c>
      <c r="H134" s="14" t="s">
        <v>16</v>
      </c>
      <c r="I134" s="14" t="n">
        <f aca="false">E134*F134</f>
        <v>0</v>
      </c>
    </row>
    <row r="135" customFormat="false" ht="12.75" hidden="false" customHeight="false" outlineLevel="0" collapsed="false">
      <c r="A135" s="14" t="n">
        <v>56</v>
      </c>
      <c r="B135" s="15" t="s">
        <v>147</v>
      </c>
      <c r="C135" s="14" t="s">
        <v>18</v>
      </c>
      <c r="D135" s="14" t="s">
        <v>49</v>
      </c>
      <c r="E135" s="14"/>
      <c r="F135" s="28" t="n">
        <v>3000</v>
      </c>
      <c r="G135" s="15" t="s">
        <v>15</v>
      </c>
      <c r="H135" s="14" t="s">
        <v>16</v>
      </c>
      <c r="I135" s="14" t="n">
        <f aca="false">E135*F135</f>
        <v>0</v>
      </c>
    </row>
    <row r="136" customFormat="false" ht="12.75" hidden="false" customHeight="false" outlineLevel="0" collapsed="false">
      <c r="A136" s="14" t="n">
        <v>57</v>
      </c>
      <c r="B136" s="15" t="s">
        <v>148</v>
      </c>
      <c r="C136" s="14" t="s">
        <v>18</v>
      </c>
      <c r="D136" s="14" t="s">
        <v>49</v>
      </c>
      <c r="E136" s="14"/>
      <c r="F136" s="28" t="n">
        <v>1000</v>
      </c>
      <c r="G136" s="15" t="s">
        <v>15</v>
      </c>
      <c r="H136" s="14" t="s">
        <v>16</v>
      </c>
      <c r="I136" s="14" t="n">
        <f aca="false">E136*F136</f>
        <v>0</v>
      </c>
    </row>
    <row r="137" customFormat="false" ht="12.75" hidden="false" customHeight="false" outlineLevel="0" collapsed="false">
      <c r="A137" s="14" t="n">
        <v>58</v>
      </c>
      <c r="B137" s="15" t="s">
        <v>149</v>
      </c>
      <c r="C137" s="14" t="s">
        <v>18</v>
      </c>
      <c r="D137" s="14" t="s">
        <v>49</v>
      </c>
      <c r="E137" s="14"/>
      <c r="F137" s="28" t="n">
        <v>1000</v>
      </c>
      <c r="G137" s="15" t="s">
        <v>15</v>
      </c>
      <c r="H137" s="14" t="s">
        <v>16</v>
      </c>
      <c r="I137" s="14" t="n">
        <f aca="false">E137*F137</f>
        <v>0</v>
      </c>
    </row>
    <row r="138" customFormat="false" ht="12.75" hidden="false" customHeight="false" outlineLevel="0" collapsed="false">
      <c r="A138" s="14" t="n">
        <v>59</v>
      </c>
      <c r="B138" s="15" t="s">
        <v>150</v>
      </c>
      <c r="C138" s="14" t="s">
        <v>18</v>
      </c>
      <c r="D138" s="14" t="s">
        <v>49</v>
      </c>
      <c r="E138" s="14"/>
      <c r="F138" s="28" t="n">
        <v>6000</v>
      </c>
      <c r="G138" s="15" t="s">
        <v>15</v>
      </c>
      <c r="H138" s="14" t="s">
        <v>16</v>
      </c>
      <c r="I138" s="14" t="n">
        <f aca="false">E138*F138</f>
        <v>0</v>
      </c>
    </row>
    <row r="139" customFormat="false" ht="12.75" hidden="false" customHeight="false" outlineLevel="0" collapsed="false">
      <c r="A139" s="14" t="n">
        <v>60</v>
      </c>
      <c r="B139" s="15" t="s">
        <v>151</v>
      </c>
      <c r="C139" s="14" t="s">
        <v>18</v>
      </c>
      <c r="D139" s="14" t="s">
        <v>49</v>
      </c>
      <c r="E139" s="14"/>
      <c r="F139" s="28" t="n">
        <v>6000</v>
      </c>
      <c r="G139" s="15" t="s">
        <v>15</v>
      </c>
      <c r="H139" s="14" t="s">
        <v>16</v>
      </c>
      <c r="I139" s="14" t="n">
        <f aca="false">E139*F139</f>
        <v>0</v>
      </c>
    </row>
    <row r="140" customFormat="false" ht="12.75" hidden="false" customHeight="false" outlineLevel="0" collapsed="false">
      <c r="A140" s="14" t="n">
        <v>61</v>
      </c>
      <c r="B140" s="15" t="s">
        <v>152</v>
      </c>
      <c r="C140" s="14" t="s">
        <v>18</v>
      </c>
      <c r="D140" s="14" t="s">
        <v>49</v>
      </c>
      <c r="E140" s="14"/>
      <c r="F140" s="28" t="n">
        <v>8000</v>
      </c>
      <c r="G140" s="15" t="s">
        <v>15</v>
      </c>
      <c r="H140" s="14" t="s">
        <v>16</v>
      </c>
      <c r="I140" s="14" t="n">
        <f aca="false">E140*F140</f>
        <v>0</v>
      </c>
    </row>
    <row r="141" customFormat="false" ht="12.75" hidden="false" customHeight="false" outlineLevel="0" collapsed="false">
      <c r="A141" s="14" t="n">
        <v>62</v>
      </c>
      <c r="B141" s="15" t="s">
        <v>153</v>
      </c>
      <c r="C141" s="14" t="s">
        <v>18</v>
      </c>
      <c r="D141" s="14" t="s">
        <v>49</v>
      </c>
      <c r="E141" s="14"/>
      <c r="F141" s="28" t="n">
        <v>4000</v>
      </c>
      <c r="G141" s="15" t="s">
        <v>15</v>
      </c>
      <c r="H141" s="14" t="s">
        <v>16</v>
      </c>
      <c r="I141" s="14" t="n">
        <f aca="false">E141*F141</f>
        <v>0</v>
      </c>
    </row>
    <row r="142" customFormat="false" ht="12.75" hidden="false" customHeight="false" outlineLevel="0" collapsed="false">
      <c r="A142" s="14" t="n">
        <v>63</v>
      </c>
      <c r="B142" s="15" t="s">
        <v>154</v>
      </c>
      <c r="C142" s="14" t="s">
        <v>18</v>
      </c>
      <c r="D142" s="14" t="s">
        <v>49</v>
      </c>
      <c r="E142" s="14"/>
      <c r="F142" s="28" t="n">
        <v>4000</v>
      </c>
      <c r="G142" s="15" t="s">
        <v>15</v>
      </c>
      <c r="H142" s="14" t="s">
        <v>16</v>
      </c>
      <c r="I142" s="14" t="n">
        <f aca="false">E142*F142</f>
        <v>0</v>
      </c>
    </row>
    <row r="143" customFormat="false" ht="12.75" hidden="false" customHeight="false" outlineLevel="0" collapsed="false">
      <c r="A143" s="14" t="n">
        <v>64</v>
      </c>
      <c r="B143" s="15" t="s">
        <v>155</v>
      </c>
      <c r="C143" s="14" t="s">
        <v>18</v>
      </c>
      <c r="D143" s="14" t="s">
        <v>49</v>
      </c>
      <c r="E143" s="14"/>
      <c r="F143" s="28" t="n">
        <v>4000</v>
      </c>
      <c r="G143" s="15" t="s">
        <v>15</v>
      </c>
      <c r="H143" s="14" t="s">
        <v>16</v>
      </c>
      <c r="I143" s="14" t="n">
        <f aca="false">E143*F143</f>
        <v>0</v>
      </c>
    </row>
    <row r="144" customFormat="false" ht="12.75" hidden="false" customHeight="false" outlineLevel="0" collapsed="false">
      <c r="A144" s="14" t="n">
        <v>65</v>
      </c>
      <c r="B144" s="15" t="s">
        <v>156</v>
      </c>
      <c r="C144" s="14" t="s">
        <v>18</v>
      </c>
      <c r="D144" s="14" t="s">
        <v>49</v>
      </c>
      <c r="E144" s="14"/>
      <c r="F144" s="28" t="n">
        <v>4000</v>
      </c>
      <c r="G144" s="15" t="s">
        <v>15</v>
      </c>
      <c r="H144" s="14" t="s">
        <v>16</v>
      </c>
      <c r="I144" s="14" t="n">
        <f aca="false">E144*F144</f>
        <v>0</v>
      </c>
    </row>
    <row r="145" customFormat="false" ht="12.75" hidden="false" customHeight="false" outlineLevel="0" collapsed="false">
      <c r="A145" s="14" t="n">
        <v>66</v>
      </c>
      <c r="B145" s="15" t="s">
        <v>157</v>
      </c>
      <c r="C145" s="14" t="s">
        <v>18</v>
      </c>
      <c r="D145" s="14" t="s">
        <v>49</v>
      </c>
      <c r="E145" s="14"/>
      <c r="F145" s="28" t="n">
        <v>200</v>
      </c>
      <c r="G145" s="15" t="s">
        <v>15</v>
      </c>
      <c r="H145" s="14" t="s">
        <v>16</v>
      </c>
      <c r="I145" s="14" t="n">
        <f aca="false">E145*F145</f>
        <v>0</v>
      </c>
    </row>
    <row r="146" customFormat="false" ht="12.75" hidden="false" customHeight="false" outlineLevel="0" collapsed="false">
      <c r="A146" s="14" t="n">
        <v>67</v>
      </c>
      <c r="B146" s="15" t="s">
        <v>158</v>
      </c>
      <c r="C146" s="14" t="s">
        <v>18</v>
      </c>
      <c r="D146" s="14" t="s">
        <v>49</v>
      </c>
      <c r="E146" s="14"/>
      <c r="F146" s="28" t="n">
        <v>1000</v>
      </c>
      <c r="G146" s="15" t="s">
        <v>15</v>
      </c>
      <c r="H146" s="14" t="s">
        <v>16</v>
      </c>
      <c r="I146" s="14" t="n">
        <f aca="false">E146*F146</f>
        <v>0</v>
      </c>
    </row>
    <row r="147" customFormat="false" ht="12.75" hidden="false" customHeight="false" outlineLevel="0" collapsed="false">
      <c r="A147" s="14" t="n">
        <v>68</v>
      </c>
      <c r="B147" s="15" t="s">
        <v>159</v>
      </c>
      <c r="C147" s="14" t="s">
        <v>18</v>
      </c>
      <c r="D147" s="14" t="s">
        <v>49</v>
      </c>
      <c r="E147" s="14"/>
      <c r="F147" s="28" t="n">
        <v>1000</v>
      </c>
      <c r="G147" s="15" t="s">
        <v>15</v>
      </c>
      <c r="H147" s="14" t="s">
        <v>16</v>
      </c>
      <c r="I147" s="14" t="n">
        <f aca="false">E147*F147</f>
        <v>0</v>
      </c>
    </row>
    <row r="148" customFormat="false" ht="12.75" hidden="false" customHeight="false" outlineLevel="0" collapsed="false">
      <c r="A148" s="14" t="n">
        <v>69</v>
      </c>
      <c r="B148" s="15" t="s">
        <v>160</v>
      </c>
      <c r="C148" s="14" t="s">
        <v>18</v>
      </c>
      <c r="D148" s="14" t="s">
        <v>49</v>
      </c>
      <c r="E148" s="14"/>
      <c r="F148" s="28" t="n">
        <v>2000</v>
      </c>
      <c r="G148" s="15" t="s">
        <v>15</v>
      </c>
      <c r="H148" s="14" t="s">
        <v>16</v>
      </c>
      <c r="I148" s="14" t="n">
        <f aca="false">E148*F148</f>
        <v>0</v>
      </c>
    </row>
    <row r="149" customFormat="false" ht="12.75" hidden="false" customHeight="false" outlineLevel="0" collapsed="false">
      <c r="A149" s="14" t="n">
        <v>70</v>
      </c>
      <c r="B149" s="15" t="s">
        <v>161</v>
      </c>
      <c r="C149" s="14" t="s">
        <v>18</v>
      </c>
      <c r="D149" s="14" t="s">
        <v>49</v>
      </c>
      <c r="E149" s="14"/>
      <c r="F149" s="28" t="n">
        <v>200</v>
      </c>
      <c r="G149" s="15" t="s">
        <v>15</v>
      </c>
      <c r="H149" s="14" t="s">
        <v>16</v>
      </c>
      <c r="I149" s="14" t="n">
        <f aca="false">E149*F149</f>
        <v>0</v>
      </c>
    </row>
    <row r="150" customFormat="false" ht="12.75" hidden="false" customHeight="false" outlineLevel="0" collapsed="false">
      <c r="A150" s="14" t="n">
        <v>71</v>
      </c>
      <c r="B150" s="15" t="s">
        <v>162</v>
      </c>
      <c r="C150" s="14" t="s">
        <v>18</v>
      </c>
      <c r="D150" s="14" t="s">
        <v>49</v>
      </c>
      <c r="E150" s="14"/>
      <c r="F150" s="28" t="n">
        <v>1000</v>
      </c>
      <c r="G150" s="15" t="s">
        <v>15</v>
      </c>
      <c r="H150" s="14" t="s">
        <v>16</v>
      </c>
      <c r="I150" s="14" t="n">
        <f aca="false">E150*F150</f>
        <v>0</v>
      </c>
    </row>
    <row r="151" customFormat="false" ht="12.75" hidden="false" customHeight="false" outlineLevel="0" collapsed="false">
      <c r="A151" s="14" t="n">
        <v>72</v>
      </c>
      <c r="B151" s="15" t="s">
        <v>163</v>
      </c>
      <c r="C151" s="14" t="s">
        <v>18</v>
      </c>
      <c r="D151" s="14" t="s">
        <v>49</v>
      </c>
      <c r="E151" s="14"/>
      <c r="F151" s="28" t="n">
        <v>4000</v>
      </c>
      <c r="G151" s="15" t="s">
        <v>15</v>
      </c>
      <c r="H151" s="14" t="s">
        <v>16</v>
      </c>
      <c r="I151" s="14" t="n">
        <f aca="false">E151*F151</f>
        <v>0</v>
      </c>
    </row>
    <row r="152" customFormat="false" ht="12.75" hidden="false" customHeight="false" outlineLevel="0" collapsed="false">
      <c r="A152" s="14" t="n">
        <v>73</v>
      </c>
      <c r="B152" s="15" t="s">
        <v>164</v>
      </c>
      <c r="C152" s="14" t="s">
        <v>18</v>
      </c>
      <c r="D152" s="14" t="s">
        <v>49</v>
      </c>
      <c r="E152" s="14"/>
      <c r="F152" s="28" t="n">
        <v>1000</v>
      </c>
      <c r="G152" s="15" t="s">
        <v>15</v>
      </c>
      <c r="H152" s="14" t="s">
        <v>16</v>
      </c>
      <c r="I152" s="14" t="n">
        <f aca="false">E152*F152</f>
        <v>0</v>
      </c>
    </row>
    <row r="153" customFormat="false" ht="12.75" hidden="false" customHeight="false" outlineLevel="0" collapsed="false">
      <c r="A153" s="14" t="n">
        <v>74</v>
      </c>
      <c r="B153" s="15" t="s">
        <v>165</v>
      </c>
      <c r="C153" s="14" t="s">
        <v>18</v>
      </c>
      <c r="D153" s="14" t="s">
        <v>49</v>
      </c>
      <c r="E153" s="14"/>
      <c r="F153" s="28" t="n">
        <v>1500</v>
      </c>
      <c r="G153" s="15" t="s">
        <v>15</v>
      </c>
      <c r="H153" s="14" t="s">
        <v>16</v>
      </c>
      <c r="I153" s="14" t="n">
        <f aca="false">E153*F153</f>
        <v>0</v>
      </c>
    </row>
    <row r="154" customFormat="false" ht="12.75" hidden="false" customHeight="false" outlineLevel="0" collapsed="false">
      <c r="A154" s="14" t="n">
        <v>75</v>
      </c>
      <c r="B154" s="15" t="s">
        <v>166</v>
      </c>
      <c r="C154" s="14" t="s">
        <v>18</v>
      </c>
      <c r="D154" s="14" t="s">
        <v>49</v>
      </c>
      <c r="E154" s="14"/>
      <c r="F154" s="28" t="n">
        <v>1500</v>
      </c>
      <c r="G154" s="15" t="s">
        <v>15</v>
      </c>
      <c r="H154" s="14" t="s">
        <v>16</v>
      </c>
      <c r="I154" s="14" t="n">
        <f aca="false">E154*F154</f>
        <v>0</v>
      </c>
    </row>
    <row r="155" customFormat="false" ht="12.75" hidden="false" customHeight="false" outlineLevel="0" collapsed="false">
      <c r="A155" s="14" t="n">
        <v>76</v>
      </c>
      <c r="B155" s="15" t="s">
        <v>167</v>
      </c>
      <c r="C155" s="14" t="s">
        <v>18</v>
      </c>
      <c r="D155" s="14" t="s">
        <v>49</v>
      </c>
      <c r="E155" s="14"/>
      <c r="F155" s="28" t="n">
        <v>500</v>
      </c>
      <c r="G155" s="15" t="s">
        <v>15</v>
      </c>
      <c r="H155" s="14" t="s">
        <v>16</v>
      </c>
      <c r="I155" s="14" t="n">
        <f aca="false">E155*F155</f>
        <v>0</v>
      </c>
    </row>
    <row r="156" customFormat="false" ht="12.75" hidden="false" customHeight="false" outlineLevel="0" collapsed="false">
      <c r="A156" s="14" t="n">
        <v>77</v>
      </c>
      <c r="B156" s="15" t="s">
        <v>168</v>
      </c>
      <c r="C156" s="14" t="s">
        <v>18</v>
      </c>
      <c r="D156" s="14" t="s">
        <v>49</v>
      </c>
      <c r="E156" s="14"/>
      <c r="F156" s="28" t="n">
        <v>1000</v>
      </c>
      <c r="G156" s="15" t="s">
        <v>15</v>
      </c>
      <c r="H156" s="14" t="s">
        <v>16</v>
      </c>
      <c r="I156" s="14" t="n">
        <f aca="false">E156*F156</f>
        <v>0</v>
      </c>
    </row>
    <row r="157" customFormat="false" ht="12.75" hidden="false" customHeight="false" outlineLevel="0" collapsed="false">
      <c r="A157" s="14" t="n">
        <v>78</v>
      </c>
      <c r="B157" s="15" t="s">
        <v>169</v>
      </c>
      <c r="C157" s="14" t="s">
        <v>18</v>
      </c>
      <c r="D157" s="14" t="s">
        <v>49</v>
      </c>
      <c r="E157" s="14"/>
      <c r="F157" s="28" t="n">
        <v>2000</v>
      </c>
      <c r="G157" s="15" t="s">
        <v>15</v>
      </c>
      <c r="H157" s="14" t="s">
        <v>16</v>
      </c>
      <c r="I157" s="14" t="n">
        <f aca="false">E157*F157</f>
        <v>0</v>
      </c>
    </row>
    <row r="158" customFormat="false" ht="12.75" hidden="false" customHeight="false" outlineLevel="0" collapsed="false">
      <c r="A158" s="14" t="n">
        <v>79</v>
      </c>
      <c r="B158" s="15" t="s">
        <v>170</v>
      </c>
      <c r="C158" s="14" t="s">
        <v>18</v>
      </c>
      <c r="D158" s="14" t="s">
        <v>49</v>
      </c>
      <c r="E158" s="14"/>
      <c r="F158" s="28" t="n">
        <v>5</v>
      </c>
      <c r="G158" s="15" t="s">
        <v>15</v>
      </c>
      <c r="H158" s="14" t="s">
        <v>16</v>
      </c>
      <c r="I158" s="14" t="n">
        <f aca="false">E158*F158</f>
        <v>0</v>
      </c>
    </row>
    <row r="159" customFormat="false" ht="12.75" hidden="false" customHeight="false" outlineLevel="0" collapsed="false">
      <c r="A159" s="14" t="n">
        <v>80</v>
      </c>
      <c r="B159" s="15" t="s">
        <v>171</v>
      </c>
      <c r="C159" s="14" t="s">
        <v>18</v>
      </c>
      <c r="D159" s="14" t="s">
        <v>49</v>
      </c>
      <c r="E159" s="14"/>
      <c r="F159" s="28" t="n">
        <v>1</v>
      </c>
      <c r="G159" s="15" t="s">
        <v>15</v>
      </c>
      <c r="H159" s="14" t="s">
        <v>16</v>
      </c>
      <c r="I159" s="14" t="n">
        <f aca="false">E159*F159</f>
        <v>0</v>
      </c>
    </row>
    <row r="160" customFormat="false" ht="12.75" hidden="false" customHeight="false" outlineLevel="0" collapsed="false">
      <c r="A160" s="14" t="n">
        <v>81</v>
      </c>
      <c r="B160" s="15" t="s">
        <v>172</v>
      </c>
      <c r="C160" s="14" t="s">
        <v>18</v>
      </c>
      <c r="D160" s="14" t="s">
        <v>49</v>
      </c>
      <c r="E160" s="14"/>
      <c r="F160" s="28" t="n">
        <v>2000</v>
      </c>
      <c r="G160" s="15" t="s">
        <v>15</v>
      </c>
      <c r="H160" s="14" t="s">
        <v>16</v>
      </c>
      <c r="I160" s="14" t="n">
        <f aca="false">E160*F160</f>
        <v>0</v>
      </c>
    </row>
    <row r="161" customFormat="false" ht="12.75" hidden="false" customHeight="false" outlineLevel="0" collapsed="false">
      <c r="A161" s="14" t="n">
        <v>82</v>
      </c>
      <c r="B161" s="15" t="s">
        <v>173</v>
      </c>
      <c r="C161" s="14" t="s">
        <v>18</v>
      </c>
      <c r="D161" s="14" t="s">
        <v>49</v>
      </c>
      <c r="E161" s="14"/>
      <c r="F161" s="28" t="n">
        <v>1</v>
      </c>
      <c r="G161" s="15" t="s">
        <v>15</v>
      </c>
      <c r="H161" s="14" t="s">
        <v>16</v>
      </c>
      <c r="I161" s="14" t="n">
        <f aca="false">E161*F161</f>
        <v>0</v>
      </c>
    </row>
    <row r="162" customFormat="false" ht="25.5" hidden="false" customHeight="false" outlineLevel="0" collapsed="false">
      <c r="A162" s="14" t="n">
        <v>83</v>
      </c>
      <c r="B162" s="20" t="s">
        <v>174</v>
      </c>
      <c r="C162" s="14" t="s">
        <v>18</v>
      </c>
      <c r="D162" s="14" t="s">
        <v>49</v>
      </c>
      <c r="E162" s="14"/>
      <c r="F162" s="28" t="n">
        <v>1</v>
      </c>
      <c r="G162" s="15" t="s">
        <v>15</v>
      </c>
      <c r="H162" s="14" t="s">
        <v>16</v>
      </c>
      <c r="I162" s="14" t="n">
        <f aca="false">E162*F162</f>
        <v>0</v>
      </c>
    </row>
    <row r="163" customFormat="false" ht="25.5" hidden="false" customHeight="false" outlineLevel="0" collapsed="false">
      <c r="A163" s="14" t="n">
        <v>84</v>
      </c>
      <c r="B163" s="20" t="s">
        <v>175</v>
      </c>
      <c r="C163" s="14" t="s">
        <v>18</v>
      </c>
      <c r="D163" s="14" t="s">
        <v>49</v>
      </c>
      <c r="E163" s="14"/>
      <c r="F163" s="28" t="n">
        <v>1</v>
      </c>
      <c r="G163" s="15" t="s">
        <v>15</v>
      </c>
      <c r="H163" s="14" t="s">
        <v>16</v>
      </c>
      <c r="I163" s="14" t="n">
        <f aca="false">E163*F163</f>
        <v>0</v>
      </c>
    </row>
    <row r="164" customFormat="false" ht="12.75" hidden="false" customHeight="false" outlineLevel="0" collapsed="false">
      <c r="A164" s="14" t="n">
        <v>85</v>
      </c>
      <c r="B164" s="15" t="s">
        <v>176</v>
      </c>
      <c r="C164" s="14" t="s">
        <v>18</v>
      </c>
      <c r="D164" s="14" t="s">
        <v>49</v>
      </c>
      <c r="E164" s="14"/>
      <c r="F164" s="28" t="n">
        <v>1</v>
      </c>
      <c r="G164" s="15" t="s">
        <v>15</v>
      </c>
      <c r="H164" s="14" t="s">
        <v>16</v>
      </c>
      <c r="I164" s="14" t="n">
        <f aca="false">E164*F164</f>
        <v>0</v>
      </c>
    </row>
    <row r="165" customFormat="false" ht="12.75" hidden="false" customHeight="false" outlineLevel="0" collapsed="false">
      <c r="A165" s="14" t="n">
        <v>86</v>
      </c>
      <c r="B165" s="15" t="s">
        <v>177</v>
      </c>
      <c r="C165" s="14" t="s">
        <v>18</v>
      </c>
      <c r="D165" s="14" t="s">
        <v>49</v>
      </c>
      <c r="E165" s="14"/>
      <c r="F165" s="28" t="n">
        <v>1</v>
      </c>
      <c r="G165" s="15" t="s">
        <v>15</v>
      </c>
      <c r="H165" s="14" t="s">
        <v>16</v>
      </c>
      <c r="I165" s="14" t="n">
        <f aca="false">E165*F165</f>
        <v>0</v>
      </c>
    </row>
    <row r="166" customFormat="false" ht="12.75" hidden="false" customHeight="false" outlineLevel="0" collapsed="false">
      <c r="A166" s="14" t="n">
        <v>87</v>
      </c>
      <c r="B166" s="15" t="s">
        <v>178</v>
      </c>
      <c r="C166" s="14" t="s">
        <v>18</v>
      </c>
      <c r="D166" s="14" t="s">
        <v>49</v>
      </c>
      <c r="E166" s="14"/>
      <c r="F166" s="28" t="n">
        <v>1</v>
      </c>
      <c r="G166" s="15" t="s">
        <v>15</v>
      </c>
      <c r="H166" s="14" t="s">
        <v>16</v>
      </c>
      <c r="I166" s="14" t="n">
        <f aca="false">E166*F166</f>
        <v>0</v>
      </c>
    </row>
    <row r="167" customFormat="false" ht="12.75" hidden="false" customHeight="false" outlineLevel="0" collapsed="false">
      <c r="A167" s="14" t="n">
        <v>88</v>
      </c>
      <c r="B167" s="15" t="s">
        <v>179</v>
      </c>
      <c r="C167" s="14" t="s">
        <v>18</v>
      </c>
      <c r="D167" s="14" t="s">
        <v>49</v>
      </c>
      <c r="E167" s="14"/>
      <c r="F167" s="28" t="n">
        <v>1</v>
      </c>
      <c r="G167" s="15" t="s">
        <v>15</v>
      </c>
      <c r="H167" s="14" t="s">
        <v>16</v>
      </c>
      <c r="I167" s="14" t="n">
        <f aca="false">E167*F167</f>
        <v>0</v>
      </c>
    </row>
    <row r="168" customFormat="false" ht="12.75" hidden="false" customHeight="false" outlineLevel="0" collapsed="false">
      <c r="A168" s="14" t="n">
        <v>89</v>
      </c>
      <c r="B168" s="15" t="s">
        <v>180</v>
      </c>
      <c r="C168" s="14" t="s">
        <v>18</v>
      </c>
      <c r="D168" s="14" t="s">
        <v>49</v>
      </c>
      <c r="E168" s="14"/>
      <c r="F168" s="28" t="n">
        <v>1</v>
      </c>
      <c r="G168" s="15" t="s">
        <v>15</v>
      </c>
      <c r="H168" s="14" t="s">
        <v>16</v>
      </c>
      <c r="I168" s="14" t="n">
        <f aca="false">E168*F168</f>
        <v>0</v>
      </c>
    </row>
    <row r="169" customFormat="false" ht="25.5" hidden="false" customHeight="false" outlineLevel="0" collapsed="false">
      <c r="A169" s="14" t="n">
        <v>90</v>
      </c>
      <c r="B169" s="33" t="s">
        <v>181</v>
      </c>
      <c r="C169" s="14" t="s">
        <v>18</v>
      </c>
      <c r="D169" s="14" t="s">
        <v>49</v>
      </c>
      <c r="E169" s="14"/>
      <c r="F169" s="28" t="n">
        <v>500</v>
      </c>
      <c r="G169" s="15" t="s">
        <v>15</v>
      </c>
      <c r="H169" s="14" t="s">
        <v>16</v>
      </c>
      <c r="I169" s="14" t="n">
        <f aca="false">E169*F169</f>
        <v>0</v>
      </c>
    </row>
    <row r="170" customFormat="false" ht="12.75" hidden="false" customHeight="false" outlineLevel="0" collapsed="false">
      <c r="A170" s="14" t="n">
        <v>91</v>
      </c>
      <c r="B170" s="15" t="s">
        <v>182</v>
      </c>
      <c r="C170" s="14" t="s">
        <v>18</v>
      </c>
      <c r="D170" s="14" t="s">
        <v>49</v>
      </c>
      <c r="E170" s="14"/>
      <c r="F170" s="28" t="n">
        <v>1</v>
      </c>
      <c r="G170" s="15" t="s">
        <v>15</v>
      </c>
      <c r="H170" s="14" t="s">
        <v>16</v>
      </c>
      <c r="I170" s="14" t="n">
        <f aca="false">E170*F170</f>
        <v>0</v>
      </c>
    </row>
    <row r="171" customFormat="false" ht="12.75" hidden="false" customHeight="false" outlineLevel="0" collapsed="false">
      <c r="A171" s="14" t="n">
        <v>92</v>
      </c>
      <c r="B171" s="15" t="s">
        <v>183</v>
      </c>
      <c r="C171" s="14" t="s">
        <v>18</v>
      </c>
      <c r="D171" s="14" t="s">
        <v>49</v>
      </c>
      <c r="E171" s="14"/>
      <c r="F171" s="28" t="n">
        <v>3</v>
      </c>
      <c r="G171" s="15" t="s">
        <v>15</v>
      </c>
      <c r="H171" s="14" t="s">
        <v>16</v>
      </c>
      <c r="I171" s="14" t="n">
        <f aca="false">E171*F171</f>
        <v>0</v>
      </c>
    </row>
    <row r="172" customFormat="false" ht="12.75" hidden="false" customHeight="false" outlineLevel="0" collapsed="false">
      <c r="A172" s="14" t="n">
        <v>93</v>
      </c>
      <c r="B172" s="15" t="s">
        <v>184</v>
      </c>
      <c r="C172" s="14" t="s">
        <v>18</v>
      </c>
      <c r="D172" s="14" t="s">
        <v>49</v>
      </c>
      <c r="E172" s="14"/>
      <c r="F172" s="28" t="n">
        <v>1</v>
      </c>
      <c r="G172" s="15" t="s">
        <v>15</v>
      </c>
      <c r="H172" s="14" t="s">
        <v>16</v>
      </c>
      <c r="I172" s="14" t="n">
        <f aca="false">E172*F172</f>
        <v>0</v>
      </c>
    </row>
    <row r="173" customFormat="false" ht="12.75" hidden="false" customHeight="false" outlineLevel="0" collapsed="false">
      <c r="A173" s="14" t="n">
        <v>94</v>
      </c>
      <c r="B173" s="15" t="s">
        <v>185</v>
      </c>
      <c r="C173" s="14" t="s">
        <v>18</v>
      </c>
      <c r="D173" s="14" t="s">
        <v>49</v>
      </c>
      <c r="E173" s="14"/>
      <c r="F173" s="28" t="n">
        <v>1</v>
      </c>
      <c r="G173" s="15" t="s">
        <v>15</v>
      </c>
      <c r="H173" s="14" t="s">
        <v>16</v>
      </c>
      <c r="I173" s="14" t="n">
        <f aca="false">E173*F173</f>
        <v>0</v>
      </c>
    </row>
    <row r="174" customFormat="false" ht="12.75" hidden="false" customHeight="false" outlineLevel="0" collapsed="false">
      <c r="A174" s="14" t="n">
        <v>95</v>
      </c>
      <c r="B174" s="15" t="s">
        <v>186</v>
      </c>
      <c r="C174" s="14" t="s">
        <v>18</v>
      </c>
      <c r="D174" s="14" t="s">
        <v>49</v>
      </c>
      <c r="E174" s="14"/>
      <c r="F174" s="28" t="n">
        <v>1</v>
      </c>
      <c r="G174" s="15" t="s">
        <v>15</v>
      </c>
      <c r="H174" s="14" t="s">
        <v>16</v>
      </c>
      <c r="I174" s="14" t="n">
        <f aca="false">E174*F174</f>
        <v>0</v>
      </c>
    </row>
    <row r="175" customFormat="false" ht="12.75" hidden="false" customHeight="false" outlineLevel="0" collapsed="false">
      <c r="A175" s="14" t="n">
        <v>96</v>
      </c>
      <c r="B175" s="15" t="s">
        <v>187</v>
      </c>
      <c r="C175" s="14" t="s">
        <v>18</v>
      </c>
      <c r="D175" s="14" t="s">
        <v>49</v>
      </c>
      <c r="E175" s="14"/>
      <c r="F175" s="28" t="n">
        <v>1</v>
      </c>
      <c r="G175" s="15" t="s">
        <v>15</v>
      </c>
      <c r="H175" s="14" t="s">
        <v>16</v>
      </c>
      <c r="I175" s="14" t="n">
        <f aca="false">E175*F175</f>
        <v>0</v>
      </c>
    </row>
    <row r="176" customFormat="false" ht="12.75" hidden="false" customHeight="false" outlineLevel="0" collapsed="false">
      <c r="A176" s="14" t="n">
        <v>97</v>
      </c>
      <c r="B176" s="15" t="s">
        <v>188</v>
      </c>
      <c r="C176" s="14" t="s">
        <v>18</v>
      </c>
      <c r="D176" s="14" t="s">
        <v>49</v>
      </c>
      <c r="E176" s="14"/>
      <c r="F176" s="28" t="n">
        <v>5</v>
      </c>
      <c r="G176" s="15" t="s">
        <v>15</v>
      </c>
      <c r="H176" s="14" t="s">
        <v>16</v>
      </c>
      <c r="I176" s="14" t="n">
        <f aca="false">E176*F176</f>
        <v>0</v>
      </c>
    </row>
    <row r="177" customFormat="false" ht="12.75" hidden="false" customHeight="false" outlineLevel="0" collapsed="false">
      <c r="A177" s="14" t="n">
        <v>98</v>
      </c>
      <c r="B177" s="15" t="s">
        <v>189</v>
      </c>
      <c r="C177" s="14" t="s">
        <v>18</v>
      </c>
      <c r="D177" s="14" t="s">
        <v>49</v>
      </c>
      <c r="E177" s="14"/>
      <c r="F177" s="28" t="n">
        <v>1</v>
      </c>
      <c r="G177" s="15" t="s">
        <v>15</v>
      </c>
      <c r="H177" s="14" t="s">
        <v>16</v>
      </c>
      <c r="I177" s="14" t="n">
        <f aca="false">E177*F177</f>
        <v>0</v>
      </c>
    </row>
    <row r="178" customFormat="false" ht="12.75" hidden="false" customHeight="false" outlineLevel="0" collapsed="false">
      <c r="A178" s="14" t="n">
        <v>99</v>
      </c>
      <c r="B178" s="34" t="s">
        <v>190</v>
      </c>
      <c r="C178" s="14" t="s">
        <v>18</v>
      </c>
      <c r="D178" s="14" t="s">
        <v>49</v>
      </c>
      <c r="E178" s="35"/>
      <c r="F178" s="35" t="n">
        <v>2000</v>
      </c>
      <c r="G178" s="15" t="s">
        <v>15</v>
      </c>
      <c r="H178" s="14" t="s">
        <v>16</v>
      </c>
      <c r="I178" s="14" t="n">
        <f aca="false">E178*F178</f>
        <v>0</v>
      </c>
    </row>
    <row r="179" customFormat="false" ht="12.75" hidden="false" customHeight="false" outlineLevel="0" collapsed="false">
      <c r="A179" s="14" t="n">
        <v>100</v>
      </c>
      <c r="B179" s="34" t="s">
        <v>191</v>
      </c>
      <c r="C179" s="14" t="s">
        <v>18</v>
      </c>
      <c r="D179" s="14" t="s">
        <v>49</v>
      </c>
      <c r="E179" s="35"/>
      <c r="F179" s="35" t="n">
        <v>400</v>
      </c>
      <c r="G179" s="15" t="s">
        <v>15</v>
      </c>
      <c r="H179" s="14" t="s">
        <v>16</v>
      </c>
      <c r="I179" s="14" t="n">
        <f aca="false">E179*F179</f>
        <v>0</v>
      </c>
    </row>
    <row r="180" customFormat="false" ht="12.75" hidden="false" customHeight="false" outlineLevel="0" collapsed="false">
      <c r="A180" s="14" t="n">
        <v>101</v>
      </c>
      <c r="B180" s="34" t="s">
        <v>192</v>
      </c>
      <c r="C180" s="14" t="s">
        <v>18</v>
      </c>
      <c r="D180" s="14" t="s">
        <v>49</v>
      </c>
      <c r="E180" s="35"/>
      <c r="F180" s="35" t="n">
        <v>2000</v>
      </c>
      <c r="G180" s="15" t="s">
        <v>15</v>
      </c>
      <c r="H180" s="14" t="s">
        <v>16</v>
      </c>
      <c r="I180" s="14" t="n">
        <f aca="false">E180*F180</f>
        <v>0</v>
      </c>
    </row>
    <row r="181" customFormat="false" ht="12.75" hidden="false" customHeight="false" outlineLevel="0" collapsed="false">
      <c r="A181" s="14" t="n">
        <v>102</v>
      </c>
      <c r="B181" s="34" t="s">
        <v>193</v>
      </c>
      <c r="C181" s="14" t="s">
        <v>18</v>
      </c>
      <c r="D181" s="14" t="s">
        <v>49</v>
      </c>
      <c r="E181" s="35"/>
      <c r="F181" s="35" t="n">
        <v>6</v>
      </c>
      <c r="G181" s="15" t="s">
        <v>15</v>
      </c>
      <c r="H181" s="14" t="s">
        <v>16</v>
      </c>
      <c r="I181" s="14" t="n">
        <f aca="false">E181*F181</f>
        <v>0</v>
      </c>
    </row>
    <row r="182" customFormat="false" ht="12.75" hidden="false" customHeight="false" outlineLevel="0" collapsed="false">
      <c r="A182" s="14" t="n">
        <v>103</v>
      </c>
      <c r="B182" s="34" t="s">
        <v>194</v>
      </c>
      <c r="C182" s="14" t="s">
        <v>18</v>
      </c>
      <c r="D182" s="14" t="s">
        <v>49</v>
      </c>
      <c r="E182" s="35"/>
      <c r="F182" s="35" t="n">
        <v>2</v>
      </c>
      <c r="G182" s="15" t="s">
        <v>15</v>
      </c>
      <c r="H182" s="14" t="s">
        <v>16</v>
      </c>
      <c r="I182" s="14" t="n">
        <f aca="false">E182*F182</f>
        <v>0</v>
      </c>
    </row>
    <row r="183" customFormat="false" ht="12.75" hidden="false" customHeight="false" outlineLevel="0" collapsed="false">
      <c r="A183" s="14" t="n">
        <v>104</v>
      </c>
      <c r="B183" s="34" t="s">
        <v>195</v>
      </c>
      <c r="C183" s="14" t="s">
        <v>18</v>
      </c>
      <c r="D183" s="14" t="s">
        <v>49</v>
      </c>
      <c r="E183" s="35"/>
      <c r="F183" s="35" t="n">
        <v>7</v>
      </c>
      <c r="G183" s="15" t="s">
        <v>15</v>
      </c>
      <c r="H183" s="14" t="s">
        <v>16</v>
      </c>
      <c r="I183" s="14" t="n">
        <f aca="false">E183*F183</f>
        <v>0</v>
      </c>
    </row>
    <row r="184" customFormat="false" ht="12.75" hidden="false" customHeight="false" outlineLevel="0" collapsed="false">
      <c r="A184" s="14" t="n">
        <v>105</v>
      </c>
      <c r="B184" s="34" t="s">
        <v>196</v>
      </c>
      <c r="C184" s="14" t="s">
        <v>18</v>
      </c>
      <c r="D184" s="14" t="s">
        <v>49</v>
      </c>
      <c r="E184" s="35"/>
      <c r="F184" s="35" t="n">
        <v>50</v>
      </c>
      <c r="G184" s="15" t="s">
        <v>15</v>
      </c>
      <c r="H184" s="14" t="s">
        <v>16</v>
      </c>
      <c r="I184" s="14" t="n">
        <f aca="false">E184*F184</f>
        <v>0</v>
      </c>
    </row>
    <row r="185" customFormat="false" ht="12.75" hidden="false" customHeight="false" outlineLevel="0" collapsed="false">
      <c r="A185" s="14" t="n">
        <v>106</v>
      </c>
      <c r="B185" s="34" t="s">
        <v>197</v>
      </c>
      <c r="C185" s="14" t="s">
        <v>18</v>
      </c>
      <c r="D185" s="14" t="s">
        <v>49</v>
      </c>
      <c r="E185" s="35"/>
      <c r="F185" s="35" t="n">
        <v>1</v>
      </c>
      <c r="G185" s="15" t="s">
        <v>15</v>
      </c>
      <c r="H185" s="14" t="s">
        <v>16</v>
      </c>
      <c r="I185" s="14" t="n">
        <f aca="false">E185*F185</f>
        <v>0</v>
      </c>
    </row>
    <row r="186" customFormat="false" ht="12.75" hidden="false" customHeight="false" outlineLevel="0" collapsed="false">
      <c r="A186" s="14" t="n">
        <v>107</v>
      </c>
      <c r="B186" s="34" t="s">
        <v>197</v>
      </c>
      <c r="C186" s="14" t="s">
        <v>18</v>
      </c>
      <c r="D186" s="14" t="s">
        <v>49</v>
      </c>
      <c r="E186" s="35"/>
      <c r="F186" s="35" t="n">
        <v>1</v>
      </c>
      <c r="G186" s="15" t="s">
        <v>15</v>
      </c>
      <c r="H186" s="14" t="s">
        <v>16</v>
      </c>
      <c r="I186" s="14" t="n">
        <f aca="false">E186*F186</f>
        <v>0</v>
      </c>
    </row>
    <row r="187" customFormat="false" ht="12.75" hidden="false" customHeight="false" outlineLevel="0" collapsed="false">
      <c r="A187" s="14" t="n">
        <v>108</v>
      </c>
      <c r="B187" s="34" t="s">
        <v>198</v>
      </c>
      <c r="C187" s="14" t="s">
        <v>18</v>
      </c>
      <c r="D187" s="14" t="s">
        <v>49</v>
      </c>
      <c r="E187" s="35"/>
      <c r="F187" s="35" t="n">
        <v>3</v>
      </c>
      <c r="G187" s="15" t="s">
        <v>15</v>
      </c>
      <c r="H187" s="14" t="s">
        <v>16</v>
      </c>
      <c r="I187" s="14" t="n">
        <f aca="false">E187*F187</f>
        <v>0</v>
      </c>
    </row>
    <row r="188" customFormat="false" ht="12.75" hidden="false" customHeight="false" outlineLevel="0" collapsed="false">
      <c r="A188" s="14" t="n">
        <v>109</v>
      </c>
      <c r="B188" s="34" t="s">
        <v>199</v>
      </c>
      <c r="C188" s="14" t="s">
        <v>18</v>
      </c>
      <c r="D188" s="14" t="s">
        <v>49</v>
      </c>
      <c r="E188" s="35"/>
      <c r="F188" s="35" t="n">
        <v>6</v>
      </c>
      <c r="G188" s="15" t="s">
        <v>15</v>
      </c>
      <c r="H188" s="14" t="s">
        <v>16</v>
      </c>
      <c r="I188" s="14" t="n">
        <f aca="false">E188*F188</f>
        <v>0</v>
      </c>
    </row>
    <row r="189" customFormat="false" ht="12.75" hidden="false" customHeight="false" outlineLevel="0" collapsed="false">
      <c r="A189" s="14" t="n">
        <v>110</v>
      </c>
      <c r="B189" s="34" t="s">
        <v>200</v>
      </c>
      <c r="C189" s="14" t="s">
        <v>18</v>
      </c>
      <c r="D189" s="14" t="s">
        <v>49</v>
      </c>
      <c r="E189" s="35"/>
      <c r="F189" s="35" t="n">
        <v>10</v>
      </c>
      <c r="G189" s="15" t="s">
        <v>15</v>
      </c>
      <c r="H189" s="14" t="s">
        <v>16</v>
      </c>
      <c r="I189" s="14" t="n">
        <f aca="false">E189*F189</f>
        <v>0</v>
      </c>
    </row>
    <row r="190" customFormat="false" ht="12.75" hidden="false" customHeight="false" outlineLevel="0" collapsed="false">
      <c r="A190" s="14" t="n">
        <v>111</v>
      </c>
      <c r="B190" s="34" t="s">
        <v>201</v>
      </c>
      <c r="C190" s="14" t="s">
        <v>18</v>
      </c>
      <c r="D190" s="14" t="s">
        <v>49</v>
      </c>
      <c r="E190" s="35"/>
      <c r="F190" s="35" t="n">
        <v>10</v>
      </c>
      <c r="G190" s="15" t="s">
        <v>15</v>
      </c>
      <c r="H190" s="14" t="s">
        <v>16</v>
      </c>
      <c r="I190" s="14" t="n">
        <f aca="false">E190*F190</f>
        <v>0</v>
      </c>
    </row>
    <row r="191" customFormat="false" ht="12.75" hidden="false" customHeight="false" outlineLevel="0" collapsed="false">
      <c r="A191" s="14" t="n">
        <v>112</v>
      </c>
      <c r="B191" s="34" t="s">
        <v>202</v>
      </c>
      <c r="C191" s="14" t="s">
        <v>18</v>
      </c>
      <c r="D191" s="14" t="s">
        <v>49</v>
      </c>
      <c r="E191" s="35"/>
      <c r="F191" s="35" t="n">
        <v>10</v>
      </c>
      <c r="G191" s="15" t="s">
        <v>15</v>
      </c>
      <c r="H191" s="14" t="s">
        <v>16</v>
      </c>
      <c r="I191" s="14" t="n">
        <f aca="false">E191*F191</f>
        <v>0</v>
      </c>
    </row>
    <row r="192" customFormat="false" ht="12.75" hidden="false" customHeight="false" outlineLevel="0" collapsed="false">
      <c r="A192" s="14" t="n">
        <v>113</v>
      </c>
      <c r="B192" s="34" t="s">
        <v>203</v>
      </c>
      <c r="C192" s="14" t="s">
        <v>18</v>
      </c>
      <c r="D192" s="14" t="s">
        <v>49</v>
      </c>
      <c r="E192" s="35"/>
      <c r="F192" s="35" t="n">
        <v>10</v>
      </c>
      <c r="G192" s="15" t="s">
        <v>15</v>
      </c>
      <c r="H192" s="14" t="s">
        <v>16</v>
      </c>
      <c r="I192" s="14" t="n">
        <f aca="false">E192*F192</f>
        <v>0</v>
      </c>
    </row>
    <row r="193" customFormat="false" ht="12.75" hidden="false" customHeight="false" outlineLevel="0" collapsed="false">
      <c r="A193" s="14" t="n">
        <v>114</v>
      </c>
      <c r="B193" s="34" t="s">
        <v>204</v>
      </c>
      <c r="C193" s="14" t="s">
        <v>18</v>
      </c>
      <c r="D193" s="14" t="s">
        <v>49</v>
      </c>
      <c r="E193" s="35"/>
      <c r="F193" s="35" t="n">
        <v>10</v>
      </c>
      <c r="G193" s="15" t="s">
        <v>15</v>
      </c>
      <c r="H193" s="14" t="s">
        <v>16</v>
      </c>
      <c r="I193" s="14" t="n">
        <f aca="false">E193*F193</f>
        <v>0</v>
      </c>
    </row>
    <row r="194" customFormat="false" ht="12.75" hidden="false" customHeight="false" outlineLevel="0" collapsed="false">
      <c r="A194" s="14" t="n">
        <v>115</v>
      </c>
      <c r="B194" s="34" t="s">
        <v>205</v>
      </c>
      <c r="C194" s="14" t="s">
        <v>18</v>
      </c>
      <c r="D194" s="14" t="s">
        <v>49</v>
      </c>
      <c r="E194" s="35"/>
      <c r="F194" s="35" t="n">
        <v>10</v>
      </c>
      <c r="G194" s="15" t="s">
        <v>15</v>
      </c>
      <c r="H194" s="14" t="s">
        <v>16</v>
      </c>
      <c r="I194" s="14" t="n">
        <f aca="false">E194*F194</f>
        <v>0</v>
      </c>
    </row>
    <row r="195" customFormat="false" ht="12.75" hidden="false" customHeight="false" outlineLevel="0" collapsed="false">
      <c r="A195" s="14" t="n">
        <v>116</v>
      </c>
      <c r="B195" s="34" t="s">
        <v>206</v>
      </c>
      <c r="C195" s="14" t="s">
        <v>18</v>
      </c>
      <c r="D195" s="14" t="s">
        <v>49</v>
      </c>
      <c r="E195" s="35"/>
      <c r="F195" s="35" t="n">
        <v>17</v>
      </c>
      <c r="G195" s="15" t="s">
        <v>15</v>
      </c>
      <c r="H195" s="14" t="s">
        <v>16</v>
      </c>
      <c r="I195" s="14" t="n">
        <f aca="false">E195*F195</f>
        <v>0</v>
      </c>
    </row>
    <row r="196" customFormat="false" ht="12.75" hidden="false" customHeight="false" outlineLevel="0" collapsed="false">
      <c r="A196" s="14" t="n">
        <v>117</v>
      </c>
      <c r="B196" s="34" t="s">
        <v>207</v>
      </c>
      <c r="C196" s="14" t="s">
        <v>18</v>
      </c>
      <c r="D196" s="14" t="s">
        <v>49</v>
      </c>
      <c r="E196" s="35"/>
      <c r="F196" s="35" t="n">
        <v>100</v>
      </c>
      <c r="G196" s="15" t="s">
        <v>15</v>
      </c>
      <c r="H196" s="14" t="s">
        <v>16</v>
      </c>
      <c r="I196" s="14" t="n">
        <f aca="false">E196*F196</f>
        <v>0</v>
      </c>
    </row>
    <row r="197" customFormat="false" ht="12.75" hidden="false" customHeight="false" outlineLevel="0" collapsed="false">
      <c r="A197" s="14" t="n">
        <v>118</v>
      </c>
      <c r="B197" s="34" t="s">
        <v>208</v>
      </c>
      <c r="C197" s="14" t="s">
        <v>18</v>
      </c>
      <c r="D197" s="14" t="s">
        <v>49</v>
      </c>
      <c r="E197" s="35"/>
      <c r="F197" s="35" t="n">
        <v>72</v>
      </c>
      <c r="G197" s="15" t="s">
        <v>15</v>
      </c>
      <c r="H197" s="14" t="s">
        <v>16</v>
      </c>
      <c r="I197" s="14" t="n">
        <f aca="false">E197*F197</f>
        <v>0</v>
      </c>
    </row>
    <row r="198" customFormat="false" ht="12.75" hidden="false" customHeight="false" outlineLevel="0" collapsed="false">
      <c r="A198" s="14" t="n">
        <v>119</v>
      </c>
      <c r="B198" s="34" t="s">
        <v>209</v>
      </c>
      <c r="C198" s="14" t="s">
        <v>18</v>
      </c>
      <c r="D198" s="14" t="s">
        <v>49</v>
      </c>
      <c r="E198" s="35"/>
      <c r="F198" s="35" t="n">
        <v>13</v>
      </c>
      <c r="G198" s="15" t="s">
        <v>15</v>
      </c>
      <c r="H198" s="14" t="s">
        <v>16</v>
      </c>
      <c r="I198" s="14" t="n">
        <f aca="false">E198*F198</f>
        <v>0</v>
      </c>
    </row>
    <row r="199" customFormat="false" ht="12.75" hidden="false" customHeight="false" outlineLevel="0" collapsed="false">
      <c r="A199" s="14" t="n">
        <v>120</v>
      </c>
      <c r="B199" s="34" t="s">
        <v>210</v>
      </c>
      <c r="C199" s="14" t="s">
        <v>18</v>
      </c>
      <c r="D199" s="14" t="s">
        <v>49</v>
      </c>
      <c r="E199" s="35"/>
      <c r="F199" s="35" t="n">
        <v>100</v>
      </c>
      <c r="G199" s="15" t="s">
        <v>15</v>
      </c>
      <c r="H199" s="14" t="s">
        <v>16</v>
      </c>
      <c r="I199" s="14" t="n">
        <f aca="false">E199*F199</f>
        <v>0</v>
      </c>
    </row>
    <row r="200" customFormat="false" ht="12.75" hidden="false" customHeight="false" outlineLevel="0" collapsed="false">
      <c r="A200" s="14" t="n">
        <v>121</v>
      </c>
      <c r="B200" s="34" t="s">
        <v>211</v>
      </c>
      <c r="C200" s="14" t="s">
        <v>18</v>
      </c>
      <c r="D200" s="14" t="s">
        <v>49</v>
      </c>
      <c r="E200" s="35"/>
      <c r="F200" s="35" t="n">
        <v>100</v>
      </c>
      <c r="G200" s="15" t="s">
        <v>15</v>
      </c>
      <c r="H200" s="14" t="s">
        <v>16</v>
      </c>
      <c r="I200" s="14" t="n">
        <f aca="false">E200*F200</f>
        <v>0</v>
      </c>
    </row>
    <row r="201" customFormat="false" ht="12.75" hidden="false" customHeight="false" outlineLevel="0" collapsed="false">
      <c r="A201" s="14" t="n">
        <v>122</v>
      </c>
      <c r="B201" s="34" t="s">
        <v>212</v>
      </c>
      <c r="C201" s="14" t="s">
        <v>18</v>
      </c>
      <c r="D201" s="14" t="s">
        <v>49</v>
      </c>
      <c r="E201" s="35"/>
      <c r="F201" s="35" t="n">
        <v>100</v>
      </c>
      <c r="G201" s="15" t="s">
        <v>15</v>
      </c>
      <c r="H201" s="14" t="s">
        <v>16</v>
      </c>
      <c r="I201" s="14" t="n">
        <f aca="false">E201*F201</f>
        <v>0</v>
      </c>
    </row>
    <row r="202" customFormat="false" ht="12.75" hidden="false" customHeight="false" outlineLevel="0" collapsed="false">
      <c r="A202" s="14" t="n">
        <v>123</v>
      </c>
      <c r="B202" s="34" t="s">
        <v>213</v>
      </c>
      <c r="C202" s="14" t="s">
        <v>18</v>
      </c>
      <c r="D202" s="14" t="s">
        <v>49</v>
      </c>
      <c r="E202" s="35"/>
      <c r="F202" s="35" t="n">
        <v>800</v>
      </c>
      <c r="G202" s="15" t="s">
        <v>15</v>
      </c>
      <c r="H202" s="14" t="s">
        <v>16</v>
      </c>
      <c r="I202" s="14" t="n">
        <f aca="false">E202*F202</f>
        <v>0</v>
      </c>
    </row>
    <row r="203" customFormat="false" ht="12.75" hidden="false" customHeight="false" outlineLevel="0" collapsed="false">
      <c r="A203" s="14" t="n">
        <v>124</v>
      </c>
      <c r="B203" s="34" t="s">
        <v>214</v>
      </c>
      <c r="C203" s="14" t="s">
        <v>18</v>
      </c>
      <c r="D203" s="14" t="s">
        <v>49</v>
      </c>
      <c r="E203" s="35"/>
      <c r="F203" s="35" t="n">
        <v>800</v>
      </c>
      <c r="G203" s="15" t="s">
        <v>15</v>
      </c>
      <c r="H203" s="14" t="s">
        <v>16</v>
      </c>
      <c r="I203" s="14" t="n">
        <f aca="false">E203*F203</f>
        <v>0</v>
      </c>
    </row>
    <row r="204" customFormat="false" ht="12.75" hidden="false" customHeight="false" outlineLevel="0" collapsed="false">
      <c r="A204" s="14" t="n">
        <v>125</v>
      </c>
      <c r="B204" s="34" t="s">
        <v>215</v>
      </c>
      <c r="C204" s="14" t="s">
        <v>18</v>
      </c>
      <c r="D204" s="14" t="s">
        <v>49</v>
      </c>
      <c r="E204" s="35"/>
      <c r="F204" s="35" t="n">
        <v>100</v>
      </c>
      <c r="G204" s="15" t="s">
        <v>15</v>
      </c>
      <c r="H204" s="14" t="s">
        <v>16</v>
      </c>
      <c r="I204" s="14" t="n">
        <f aca="false">E204*F204</f>
        <v>0</v>
      </c>
    </row>
    <row r="205" customFormat="false" ht="12.75" hidden="false" customHeight="false" outlineLevel="0" collapsed="false">
      <c r="A205" s="14" t="n">
        <v>126</v>
      </c>
      <c r="B205" s="34" t="s">
        <v>216</v>
      </c>
      <c r="C205" s="14" t="s">
        <v>18</v>
      </c>
      <c r="D205" s="14" t="s">
        <v>49</v>
      </c>
      <c r="E205" s="35"/>
      <c r="F205" s="35" t="n">
        <v>300</v>
      </c>
      <c r="G205" s="15" t="s">
        <v>15</v>
      </c>
      <c r="H205" s="14" t="s">
        <v>16</v>
      </c>
      <c r="I205" s="14" t="n">
        <f aca="false">E205*F205</f>
        <v>0</v>
      </c>
    </row>
    <row r="206" customFormat="false" ht="12.75" hidden="false" customHeight="false" outlineLevel="0" collapsed="false">
      <c r="A206" s="14" t="n">
        <v>127</v>
      </c>
      <c r="B206" s="34" t="s">
        <v>217</v>
      </c>
      <c r="C206" s="14" t="s">
        <v>18</v>
      </c>
      <c r="D206" s="14" t="s">
        <v>49</v>
      </c>
      <c r="E206" s="35"/>
      <c r="F206" s="35" t="n">
        <v>300</v>
      </c>
      <c r="G206" s="15" t="s">
        <v>15</v>
      </c>
      <c r="H206" s="14" t="s">
        <v>16</v>
      </c>
      <c r="I206" s="14" t="n">
        <f aca="false">E206*F206</f>
        <v>0</v>
      </c>
    </row>
    <row r="207" customFormat="false" ht="12.75" hidden="false" customHeight="false" outlineLevel="0" collapsed="false">
      <c r="A207" s="14" t="n">
        <v>128</v>
      </c>
      <c r="B207" s="34" t="s">
        <v>218</v>
      </c>
      <c r="C207" s="14" t="s">
        <v>18</v>
      </c>
      <c r="D207" s="14" t="s">
        <v>49</v>
      </c>
      <c r="E207" s="35"/>
      <c r="F207" s="35" t="n">
        <v>300</v>
      </c>
      <c r="G207" s="15" t="s">
        <v>15</v>
      </c>
      <c r="H207" s="14" t="s">
        <v>16</v>
      </c>
      <c r="I207" s="14" t="n">
        <f aca="false">E207*F207</f>
        <v>0</v>
      </c>
    </row>
    <row r="208" customFormat="false" ht="12.75" hidden="false" customHeight="false" outlineLevel="0" collapsed="false">
      <c r="A208" s="14" t="n">
        <v>129</v>
      </c>
      <c r="B208" s="34" t="s">
        <v>219</v>
      </c>
      <c r="C208" s="14" t="s">
        <v>18</v>
      </c>
      <c r="D208" s="14" t="s">
        <v>49</v>
      </c>
      <c r="E208" s="35"/>
      <c r="F208" s="35" t="n">
        <v>200</v>
      </c>
      <c r="G208" s="15" t="s">
        <v>15</v>
      </c>
      <c r="H208" s="14" t="s">
        <v>16</v>
      </c>
      <c r="I208" s="14" t="n">
        <f aca="false">E208*F208</f>
        <v>0</v>
      </c>
    </row>
    <row r="209" customFormat="false" ht="12.75" hidden="false" customHeight="false" outlineLevel="0" collapsed="false">
      <c r="A209" s="14" t="n">
        <v>130</v>
      </c>
      <c r="B209" s="34" t="s">
        <v>220</v>
      </c>
      <c r="C209" s="14" t="s">
        <v>18</v>
      </c>
      <c r="D209" s="14" t="s">
        <v>49</v>
      </c>
      <c r="E209" s="35"/>
      <c r="F209" s="35" t="n">
        <v>300</v>
      </c>
      <c r="G209" s="15" t="s">
        <v>15</v>
      </c>
      <c r="H209" s="14" t="s">
        <v>16</v>
      </c>
      <c r="I209" s="14" t="n">
        <f aca="false">E209*F209</f>
        <v>0</v>
      </c>
    </row>
    <row r="210" customFormat="false" ht="12.75" hidden="false" customHeight="false" outlineLevel="0" collapsed="false">
      <c r="A210" s="14" t="n">
        <v>131</v>
      </c>
      <c r="B210" s="34" t="s">
        <v>221</v>
      </c>
      <c r="C210" s="14" t="s">
        <v>18</v>
      </c>
      <c r="D210" s="14" t="s">
        <v>49</v>
      </c>
      <c r="E210" s="35"/>
      <c r="F210" s="35" t="n">
        <v>100</v>
      </c>
      <c r="G210" s="15" t="s">
        <v>15</v>
      </c>
      <c r="H210" s="14" t="s">
        <v>16</v>
      </c>
      <c r="I210" s="14" t="n">
        <f aca="false">E210*F210</f>
        <v>0</v>
      </c>
    </row>
    <row r="211" customFormat="false" ht="12.75" hidden="false" customHeight="false" outlineLevel="0" collapsed="false">
      <c r="A211" s="14" t="n">
        <v>132</v>
      </c>
      <c r="B211" s="34" t="s">
        <v>222</v>
      </c>
      <c r="C211" s="14" t="s">
        <v>18</v>
      </c>
      <c r="D211" s="14" t="s">
        <v>49</v>
      </c>
      <c r="E211" s="35"/>
      <c r="F211" s="35" t="n">
        <v>300</v>
      </c>
      <c r="G211" s="15" t="s">
        <v>15</v>
      </c>
      <c r="H211" s="14" t="s">
        <v>16</v>
      </c>
      <c r="I211" s="14" t="n">
        <f aca="false">E211*F211</f>
        <v>0</v>
      </c>
    </row>
    <row r="212" customFormat="false" ht="12.75" hidden="false" customHeight="false" outlineLevel="0" collapsed="false">
      <c r="A212" s="14" t="n">
        <v>133</v>
      </c>
      <c r="B212" s="34" t="s">
        <v>223</v>
      </c>
      <c r="C212" s="14" t="s">
        <v>18</v>
      </c>
      <c r="D212" s="14" t="s">
        <v>49</v>
      </c>
      <c r="E212" s="35"/>
      <c r="F212" s="35" t="n">
        <v>200</v>
      </c>
      <c r="G212" s="15" t="s">
        <v>15</v>
      </c>
      <c r="H212" s="14" t="s">
        <v>16</v>
      </c>
      <c r="I212" s="14" t="n">
        <f aca="false">E212*F212</f>
        <v>0</v>
      </c>
    </row>
    <row r="213" customFormat="false" ht="12.75" hidden="false" customHeight="false" outlineLevel="0" collapsed="false">
      <c r="A213" s="14" t="n">
        <v>134</v>
      </c>
      <c r="B213" s="34" t="s">
        <v>224</v>
      </c>
      <c r="C213" s="14" t="s">
        <v>18</v>
      </c>
      <c r="D213" s="14" t="s">
        <v>49</v>
      </c>
      <c r="E213" s="35"/>
      <c r="F213" s="35" t="n">
        <v>200</v>
      </c>
      <c r="G213" s="15" t="s">
        <v>15</v>
      </c>
      <c r="H213" s="14" t="s">
        <v>16</v>
      </c>
      <c r="I213" s="14" t="n">
        <f aca="false">E213*F213</f>
        <v>0</v>
      </c>
    </row>
    <row r="214" customFormat="false" ht="12.75" hidden="false" customHeight="false" outlineLevel="0" collapsed="false">
      <c r="A214" s="14" t="n">
        <v>135</v>
      </c>
      <c r="B214" s="34" t="s">
        <v>225</v>
      </c>
      <c r="C214" s="14" t="s">
        <v>18</v>
      </c>
      <c r="D214" s="14" t="s">
        <v>49</v>
      </c>
      <c r="E214" s="35"/>
      <c r="F214" s="35" t="n">
        <v>12</v>
      </c>
      <c r="G214" s="15" t="s">
        <v>15</v>
      </c>
      <c r="H214" s="14" t="s">
        <v>16</v>
      </c>
      <c r="I214" s="14" t="n">
        <f aca="false">E214*F214</f>
        <v>0</v>
      </c>
    </row>
    <row r="215" customFormat="false" ht="12.75" hidden="false" customHeight="false" outlineLevel="0" collapsed="false">
      <c r="A215" s="14" t="n">
        <v>136</v>
      </c>
      <c r="B215" s="34" t="s">
        <v>226</v>
      </c>
      <c r="C215" s="14" t="s">
        <v>18</v>
      </c>
      <c r="D215" s="14" t="s">
        <v>49</v>
      </c>
      <c r="E215" s="35"/>
      <c r="F215" s="35" t="n">
        <v>8</v>
      </c>
      <c r="G215" s="15" t="s">
        <v>15</v>
      </c>
      <c r="H215" s="14" t="s">
        <v>16</v>
      </c>
      <c r="I215" s="14" t="n">
        <f aca="false">E215*F215</f>
        <v>0</v>
      </c>
    </row>
    <row r="216" customFormat="false" ht="12.75" hidden="false" customHeight="false" outlineLevel="0" collapsed="false">
      <c r="A216" s="14" t="n">
        <v>137</v>
      </c>
      <c r="B216" s="34" t="s">
        <v>227</v>
      </c>
      <c r="C216" s="14" t="s">
        <v>18</v>
      </c>
      <c r="D216" s="14" t="s">
        <v>49</v>
      </c>
      <c r="E216" s="35"/>
      <c r="F216" s="35" t="n">
        <v>3</v>
      </c>
      <c r="G216" s="15" t="s">
        <v>15</v>
      </c>
      <c r="H216" s="14" t="s">
        <v>16</v>
      </c>
      <c r="I216" s="14" t="n">
        <f aca="false">E216*F216</f>
        <v>0</v>
      </c>
    </row>
    <row r="217" customFormat="false" ht="12.75" hidden="false" customHeight="false" outlineLevel="0" collapsed="false">
      <c r="A217" s="14" t="n">
        <v>138</v>
      </c>
      <c r="B217" s="34" t="s">
        <v>228</v>
      </c>
      <c r="C217" s="14" t="s">
        <v>18</v>
      </c>
      <c r="D217" s="14" t="s">
        <v>49</v>
      </c>
      <c r="E217" s="35"/>
      <c r="F217" s="35" t="n">
        <v>3</v>
      </c>
      <c r="G217" s="15" t="s">
        <v>15</v>
      </c>
      <c r="H217" s="14" t="s">
        <v>16</v>
      </c>
      <c r="I217" s="14" t="n">
        <f aca="false">E217*F217</f>
        <v>0</v>
      </c>
    </row>
    <row r="218" customFormat="false" ht="12.75" hidden="false" customHeight="false" outlineLevel="0" collapsed="false">
      <c r="A218" s="14"/>
      <c r="B218" s="22" t="s">
        <v>229</v>
      </c>
      <c r="C218" s="14"/>
      <c r="D218" s="15"/>
      <c r="E218" s="14"/>
      <c r="F218" s="14"/>
      <c r="G218" s="15"/>
      <c r="H218" s="14"/>
      <c r="I218" s="14"/>
    </row>
    <row r="219" customFormat="false" ht="12.75" hidden="false" customHeight="false" outlineLevel="0" collapsed="false">
      <c r="A219" s="14" t="n">
        <v>1</v>
      </c>
      <c r="B219" s="15" t="s">
        <v>230</v>
      </c>
      <c r="C219" s="14" t="s">
        <v>18</v>
      </c>
      <c r="D219" s="15"/>
      <c r="E219" s="14"/>
      <c r="F219" s="14" t="n">
        <v>1</v>
      </c>
      <c r="G219" s="15" t="s">
        <v>15</v>
      </c>
      <c r="H219" s="14" t="s">
        <v>16</v>
      </c>
      <c r="I219" s="14" t="n">
        <f aca="false">E219*F219</f>
        <v>0</v>
      </c>
    </row>
    <row r="220" customFormat="false" ht="12.75" hidden="false" customHeight="false" outlineLevel="0" collapsed="false">
      <c r="A220" s="14"/>
      <c r="B220" s="22" t="s">
        <v>231</v>
      </c>
      <c r="C220" s="14"/>
      <c r="D220" s="15"/>
      <c r="E220" s="14"/>
      <c r="F220" s="14"/>
      <c r="G220" s="15"/>
      <c r="H220" s="14"/>
      <c r="I220" s="14"/>
    </row>
    <row r="221" customFormat="false" ht="12.75" hidden="false" customHeight="false" outlineLevel="0" collapsed="false">
      <c r="A221" s="14" t="n">
        <v>1</v>
      </c>
      <c r="B221" s="15" t="s">
        <v>232</v>
      </c>
      <c r="C221" s="14" t="s">
        <v>233</v>
      </c>
      <c r="D221" s="15"/>
      <c r="E221" s="14" t="n">
        <v>790000</v>
      </c>
      <c r="F221" s="14" t="n">
        <v>1</v>
      </c>
      <c r="G221" s="15" t="s">
        <v>15</v>
      </c>
      <c r="H221" s="14" t="s">
        <v>16</v>
      </c>
      <c r="I221" s="14" t="n">
        <f aca="false">E221*F221</f>
        <v>790000</v>
      </c>
    </row>
    <row r="222" customFormat="false" ht="12.75" hidden="false" customHeight="false" outlineLevel="0" collapsed="false">
      <c r="A222" s="14" t="n">
        <v>2</v>
      </c>
      <c r="B222" s="15" t="s">
        <v>234</v>
      </c>
      <c r="C222" s="14" t="s">
        <v>18</v>
      </c>
      <c r="D222" s="15"/>
      <c r="E222" s="14"/>
      <c r="F222" s="14" t="n">
        <v>1</v>
      </c>
      <c r="G222" s="15" t="s">
        <v>15</v>
      </c>
      <c r="H222" s="14" t="s">
        <v>16</v>
      </c>
      <c r="I222" s="14" t="n">
        <f aca="false">E222*F222</f>
        <v>0</v>
      </c>
    </row>
    <row r="223" customFormat="false" ht="12.75" hidden="false" customHeight="false" outlineLevel="0" collapsed="false">
      <c r="A223" s="14" t="n">
        <v>3</v>
      </c>
      <c r="B223" s="15" t="s">
        <v>235</v>
      </c>
      <c r="C223" s="14" t="s">
        <v>18</v>
      </c>
      <c r="D223" s="15"/>
      <c r="E223" s="14"/>
      <c r="F223" s="14" t="n">
        <v>3</v>
      </c>
      <c r="G223" s="15" t="s">
        <v>15</v>
      </c>
      <c r="H223" s="14" t="s">
        <v>16</v>
      </c>
      <c r="I223" s="14" t="n">
        <f aca="false">E223*F223</f>
        <v>0</v>
      </c>
    </row>
    <row r="224" customFormat="false" ht="12.75" hidden="false" customHeight="false" outlineLevel="0" collapsed="false">
      <c r="A224" s="14" t="n">
        <v>4</v>
      </c>
      <c r="B224" s="15" t="s">
        <v>236</v>
      </c>
      <c r="C224" s="14" t="s">
        <v>18</v>
      </c>
      <c r="D224" s="15"/>
      <c r="E224" s="14"/>
      <c r="F224" s="14" t="n">
        <v>1</v>
      </c>
      <c r="G224" s="15" t="s">
        <v>15</v>
      </c>
      <c r="H224" s="14" t="s">
        <v>16</v>
      </c>
      <c r="I224" s="14" t="n">
        <f aca="false">E224*F224</f>
        <v>0</v>
      </c>
    </row>
    <row r="225" customFormat="false" ht="12.75" hidden="false" customHeight="false" outlineLevel="0" collapsed="false">
      <c r="A225" s="14" t="n">
        <v>5</v>
      </c>
      <c r="B225" s="15" t="s">
        <v>237</v>
      </c>
      <c r="C225" s="14" t="s">
        <v>18</v>
      </c>
      <c r="D225" s="15"/>
      <c r="E225" s="14"/>
      <c r="F225" s="14" t="n">
        <v>1</v>
      </c>
      <c r="G225" s="15" t="s">
        <v>15</v>
      </c>
      <c r="H225" s="14" t="s">
        <v>16</v>
      </c>
      <c r="I225" s="14" t="n">
        <f aca="false">E225*F225</f>
        <v>0</v>
      </c>
    </row>
    <row r="226" customFormat="false" ht="12.75" hidden="false" customHeight="false" outlineLevel="0" collapsed="false">
      <c r="A226" s="14" t="n">
        <v>6</v>
      </c>
      <c r="B226" s="15" t="s">
        <v>238</v>
      </c>
      <c r="C226" s="14" t="s">
        <v>18</v>
      </c>
      <c r="D226" s="15"/>
      <c r="E226" s="14"/>
      <c r="F226" s="14" t="n">
        <v>1</v>
      </c>
      <c r="G226" s="15" t="s">
        <v>15</v>
      </c>
      <c r="H226" s="14" t="s">
        <v>16</v>
      </c>
      <c r="I226" s="14" t="n">
        <f aca="false">E226*F226</f>
        <v>0</v>
      </c>
    </row>
    <row r="227" customFormat="false" ht="12.75" hidden="false" customHeight="false" outlineLevel="0" collapsed="false">
      <c r="A227" s="14" t="n">
        <v>7</v>
      </c>
      <c r="B227" s="15" t="s">
        <v>239</v>
      </c>
      <c r="C227" s="14" t="s">
        <v>18</v>
      </c>
      <c r="D227" s="15"/>
      <c r="E227" s="14"/>
      <c r="F227" s="14" t="n">
        <v>1</v>
      </c>
      <c r="G227" s="15" t="s">
        <v>15</v>
      </c>
      <c r="H227" s="14" t="s">
        <v>16</v>
      </c>
      <c r="I227" s="14" t="n">
        <f aca="false">E227*F227</f>
        <v>0</v>
      </c>
    </row>
    <row r="228" customFormat="false" ht="12.75" hidden="false" customHeight="false" outlineLevel="0" collapsed="false">
      <c r="A228" s="14" t="n">
        <v>8</v>
      </c>
      <c r="B228" s="15" t="s">
        <v>240</v>
      </c>
      <c r="C228" s="14" t="s">
        <v>18</v>
      </c>
      <c r="D228" s="15"/>
      <c r="E228" s="14"/>
      <c r="F228" s="14" t="n">
        <v>1</v>
      </c>
      <c r="G228" s="15" t="s">
        <v>15</v>
      </c>
      <c r="H228" s="14" t="s">
        <v>16</v>
      </c>
      <c r="I228" s="14" t="n">
        <f aca="false">E228*F228</f>
        <v>0</v>
      </c>
    </row>
    <row r="229" customFormat="false" ht="12.75" hidden="false" customHeight="false" outlineLevel="0" collapsed="false">
      <c r="A229" s="14" t="n">
        <v>9</v>
      </c>
      <c r="B229" s="15" t="s">
        <v>241</v>
      </c>
      <c r="C229" s="14" t="s">
        <v>18</v>
      </c>
      <c r="D229" s="15"/>
      <c r="E229" s="14"/>
      <c r="F229" s="14" t="n">
        <v>1</v>
      </c>
      <c r="G229" s="15" t="s">
        <v>15</v>
      </c>
      <c r="H229" s="14" t="s">
        <v>16</v>
      </c>
      <c r="I229" s="14" t="n">
        <f aca="false">E229*F229</f>
        <v>0</v>
      </c>
    </row>
    <row r="230" customFormat="false" ht="12.75" hidden="false" customHeight="false" outlineLevel="0" collapsed="false">
      <c r="A230" s="14" t="n">
        <v>10</v>
      </c>
      <c r="B230" s="15" t="s">
        <v>242</v>
      </c>
      <c r="C230" s="14" t="s">
        <v>18</v>
      </c>
      <c r="D230" s="15"/>
      <c r="E230" s="14"/>
      <c r="F230" s="14" t="n">
        <v>1</v>
      </c>
      <c r="G230" s="15" t="s">
        <v>15</v>
      </c>
      <c r="H230" s="14" t="s">
        <v>16</v>
      </c>
      <c r="I230" s="14" t="n">
        <f aca="false">E230*F230</f>
        <v>0</v>
      </c>
    </row>
    <row r="231" customFormat="false" ht="12.75" hidden="false" customHeight="false" outlineLevel="0" collapsed="false">
      <c r="A231" s="14" t="n">
        <v>11</v>
      </c>
      <c r="B231" s="15" t="s">
        <v>243</v>
      </c>
      <c r="C231" s="14" t="s">
        <v>18</v>
      </c>
      <c r="D231" s="15"/>
      <c r="E231" s="14"/>
      <c r="F231" s="14" t="n">
        <v>1</v>
      </c>
      <c r="G231" s="15" t="s">
        <v>15</v>
      </c>
      <c r="H231" s="14" t="s">
        <v>16</v>
      </c>
      <c r="I231" s="14" t="n">
        <f aca="false">E231*F231</f>
        <v>0</v>
      </c>
    </row>
    <row r="232" customFormat="false" ht="12.75" hidden="false" customHeight="false" outlineLevel="0" collapsed="false">
      <c r="A232" s="14" t="n">
        <v>12</v>
      </c>
      <c r="B232" s="15" t="s">
        <v>244</v>
      </c>
      <c r="C232" s="14" t="s">
        <v>18</v>
      </c>
      <c r="D232" s="15"/>
      <c r="E232" s="14"/>
      <c r="F232" s="14" t="n">
        <v>1</v>
      </c>
      <c r="G232" s="15" t="s">
        <v>15</v>
      </c>
      <c r="H232" s="14" t="s">
        <v>16</v>
      </c>
      <c r="I232" s="14" t="n">
        <f aca="false">E232*F232</f>
        <v>0</v>
      </c>
    </row>
    <row r="233" customFormat="false" ht="12.75" hidden="false" customHeight="false" outlineLevel="0" collapsed="false">
      <c r="A233" s="14" t="n">
        <v>13</v>
      </c>
      <c r="B233" s="15" t="s">
        <v>245</v>
      </c>
      <c r="C233" s="14" t="s">
        <v>18</v>
      </c>
      <c r="D233" s="15"/>
      <c r="E233" s="14"/>
      <c r="F233" s="14" t="n">
        <v>1</v>
      </c>
      <c r="G233" s="15" t="s">
        <v>15</v>
      </c>
      <c r="H233" s="14" t="s">
        <v>16</v>
      </c>
      <c r="I233" s="14" t="n">
        <f aca="false">E233*F233</f>
        <v>0</v>
      </c>
    </row>
    <row r="234" customFormat="false" ht="12.75" hidden="false" customHeight="false" outlineLevel="0" collapsed="false">
      <c r="A234" s="14" t="n">
        <v>14</v>
      </c>
      <c r="B234" s="15" t="s">
        <v>246</v>
      </c>
      <c r="C234" s="14" t="s">
        <v>18</v>
      </c>
      <c r="D234" s="15"/>
      <c r="E234" s="14"/>
      <c r="F234" s="14" t="n">
        <v>1</v>
      </c>
      <c r="G234" s="15" t="s">
        <v>15</v>
      </c>
      <c r="H234" s="14" t="s">
        <v>16</v>
      </c>
      <c r="I234" s="14" t="n">
        <f aca="false">E234*F234</f>
        <v>0</v>
      </c>
    </row>
    <row r="235" customFormat="false" ht="12.75" hidden="false" customHeight="false" outlineLevel="0" collapsed="false">
      <c r="A235" s="14" t="n">
        <v>15</v>
      </c>
      <c r="B235" s="15" t="s">
        <v>247</v>
      </c>
      <c r="C235" s="14" t="s">
        <v>18</v>
      </c>
      <c r="D235" s="15"/>
      <c r="E235" s="14"/>
      <c r="F235" s="14" t="n">
        <v>1</v>
      </c>
      <c r="G235" s="15" t="s">
        <v>15</v>
      </c>
      <c r="H235" s="14" t="s">
        <v>16</v>
      </c>
      <c r="I235" s="14" t="n">
        <f aca="false">E235*F235</f>
        <v>0</v>
      </c>
    </row>
    <row r="236" customFormat="false" ht="12.75" hidden="false" customHeight="false" outlineLevel="0" collapsed="false">
      <c r="A236" s="14" t="n">
        <v>16</v>
      </c>
      <c r="B236" s="15" t="s">
        <v>248</v>
      </c>
      <c r="C236" s="14" t="s">
        <v>18</v>
      </c>
      <c r="D236" s="15"/>
      <c r="E236" s="14"/>
      <c r="F236" s="14" t="n">
        <v>1</v>
      </c>
      <c r="G236" s="15" t="s">
        <v>15</v>
      </c>
      <c r="H236" s="14" t="s">
        <v>16</v>
      </c>
      <c r="I236" s="14" t="n">
        <f aca="false">E236*F236</f>
        <v>0</v>
      </c>
    </row>
    <row r="237" customFormat="false" ht="12.75" hidden="false" customHeight="false" outlineLevel="0" collapsed="false">
      <c r="A237" s="14" t="n">
        <v>17</v>
      </c>
      <c r="B237" s="15" t="s">
        <v>249</v>
      </c>
      <c r="C237" s="14" t="s">
        <v>18</v>
      </c>
      <c r="D237" s="15"/>
      <c r="E237" s="14"/>
      <c r="F237" s="14" t="n">
        <v>1</v>
      </c>
      <c r="G237" s="15" t="s">
        <v>15</v>
      </c>
      <c r="H237" s="14" t="s">
        <v>16</v>
      </c>
      <c r="I237" s="14" t="n">
        <f aca="false">E237*F237</f>
        <v>0</v>
      </c>
    </row>
    <row r="238" customFormat="false" ht="12.75" hidden="false" customHeight="false" outlineLevel="0" collapsed="false">
      <c r="A238" s="14"/>
      <c r="B238" s="22" t="s">
        <v>250</v>
      </c>
      <c r="C238" s="14"/>
      <c r="D238" s="15"/>
      <c r="E238" s="14"/>
      <c r="F238" s="14"/>
      <c r="G238" s="15"/>
      <c r="H238" s="14"/>
      <c r="I238" s="14"/>
    </row>
    <row r="239" customFormat="false" ht="12.75" hidden="false" customHeight="false" outlineLevel="0" collapsed="false">
      <c r="A239" s="14" t="n">
        <v>1</v>
      </c>
      <c r="B239" s="27" t="s">
        <v>251</v>
      </c>
      <c r="C239" s="14" t="s">
        <v>18</v>
      </c>
      <c r="D239" s="28" t="s">
        <v>49</v>
      </c>
      <c r="E239" s="36"/>
      <c r="F239" s="37" t="n">
        <v>200</v>
      </c>
      <c r="G239" s="15" t="s">
        <v>15</v>
      </c>
      <c r="H239" s="14" t="s">
        <v>16</v>
      </c>
      <c r="I239" s="14" t="n">
        <f aca="false">E239*F239</f>
        <v>0</v>
      </c>
    </row>
    <row r="240" customFormat="false" ht="12.75" hidden="false" customHeight="false" outlineLevel="0" collapsed="false">
      <c r="A240" s="14" t="n">
        <v>2</v>
      </c>
      <c r="B240" s="27" t="s">
        <v>252</v>
      </c>
      <c r="C240" s="14" t="s">
        <v>18</v>
      </c>
      <c r="D240" s="28" t="s">
        <v>253</v>
      </c>
      <c r="E240" s="36"/>
      <c r="F240" s="37" t="n">
        <v>10</v>
      </c>
      <c r="G240" s="15" t="s">
        <v>15</v>
      </c>
      <c r="H240" s="14" t="s">
        <v>16</v>
      </c>
      <c r="I240" s="14" t="n">
        <f aca="false">E240*F240</f>
        <v>0</v>
      </c>
    </row>
    <row r="241" customFormat="false" ht="12.75" hidden="false" customHeight="false" outlineLevel="0" collapsed="false">
      <c r="A241" s="14" t="n">
        <v>3</v>
      </c>
      <c r="B241" s="27" t="s">
        <v>254</v>
      </c>
      <c r="C241" s="14" t="s">
        <v>18</v>
      </c>
      <c r="D241" s="28" t="s">
        <v>253</v>
      </c>
      <c r="E241" s="36"/>
      <c r="F241" s="37" t="n">
        <v>25</v>
      </c>
      <c r="G241" s="15" t="s">
        <v>15</v>
      </c>
      <c r="H241" s="14" t="s">
        <v>16</v>
      </c>
      <c r="I241" s="14" t="n">
        <f aca="false">E241*F241</f>
        <v>0</v>
      </c>
    </row>
    <row r="242" customFormat="false" ht="12.75" hidden="false" customHeight="false" outlineLevel="0" collapsed="false">
      <c r="A242" s="14" t="n">
        <v>4</v>
      </c>
      <c r="B242" s="27" t="s">
        <v>255</v>
      </c>
      <c r="C242" s="14" t="s">
        <v>18</v>
      </c>
      <c r="D242" s="28" t="s">
        <v>49</v>
      </c>
      <c r="E242" s="36"/>
      <c r="F242" s="37" t="n">
        <v>20</v>
      </c>
      <c r="G242" s="15" t="s">
        <v>15</v>
      </c>
      <c r="H242" s="14" t="s">
        <v>16</v>
      </c>
      <c r="I242" s="14" t="n">
        <f aca="false">E242*F242</f>
        <v>0</v>
      </c>
    </row>
    <row r="243" customFormat="false" ht="12.75" hidden="false" customHeight="false" outlineLevel="0" collapsed="false">
      <c r="A243" s="14" t="n">
        <v>5</v>
      </c>
      <c r="B243" s="27" t="s">
        <v>256</v>
      </c>
      <c r="C243" s="14" t="s">
        <v>18</v>
      </c>
      <c r="D243" s="28" t="s">
        <v>49</v>
      </c>
      <c r="E243" s="36"/>
      <c r="F243" s="37" t="n">
        <v>5</v>
      </c>
      <c r="G243" s="15" t="s">
        <v>15</v>
      </c>
      <c r="H243" s="14" t="s">
        <v>16</v>
      </c>
      <c r="I243" s="14" t="n">
        <f aca="false">E243*F243</f>
        <v>0</v>
      </c>
    </row>
    <row r="244" customFormat="false" ht="12.75" hidden="false" customHeight="false" outlineLevel="0" collapsed="false">
      <c r="A244" s="14" t="n">
        <v>6</v>
      </c>
      <c r="B244" s="27" t="s">
        <v>257</v>
      </c>
      <c r="C244" s="14" t="s">
        <v>18</v>
      </c>
      <c r="D244" s="28" t="s">
        <v>258</v>
      </c>
      <c r="E244" s="36"/>
      <c r="F244" s="37" t="n">
        <v>150</v>
      </c>
      <c r="G244" s="15" t="s">
        <v>15</v>
      </c>
      <c r="H244" s="14" t="s">
        <v>16</v>
      </c>
      <c r="I244" s="14" t="n">
        <f aca="false">E244*F244</f>
        <v>0</v>
      </c>
    </row>
    <row r="245" customFormat="false" ht="12.75" hidden="false" customHeight="false" outlineLevel="0" collapsed="false">
      <c r="A245" s="14" t="n">
        <v>7</v>
      </c>
      <c r="B245" s="27" t="s">
        <v>259</v>
      </c>
      <c r="C245" s="14" t="s">
        <v>18</v>
      </c>
      <c r="D245" s="28" t="s">
        <v>253</v>
      </c>
      <c r="E245" s="36"/>
      <c r="F245" s="37" t="n">
        <v>5</v>
      </c>
      <c r="G245" s="15" t="s">
        <v>15</v>
      </c>
      <c r="H245" s="14" t="s">
        <v>16</v>
      </c>
      <c r="I245" s="14" t="n">
        <f aca="false">E245*F245</f>
        <v>0</v>
      </c>
    </row>
    <row r="246" customFormat="false" ht="12.75" hidden="false" customHeight="false" outlineLevel="0" collapsed="false">
      <c r="A246" s="14" t="n">
        <v>8</v>
      </c>
      <c r="B246" s="27" t="s">
        <v>260</v>
      </c>
      <c r="C246" s="14" t="s">
        <v>18</v>
      </c>
      <c r="D246" s="28" t="s">
        <v>253</v>
      </c>
      <c r="E246" s="36"/>
      <c r="F246" s="37" t="n">
        <v>5</v>
      </c>
      <c r="G246" s="15" t="s">
        <v>15</v>
      </c>
      <c r="H246" s="14" t="s">
        <v>16</v>
      </c>
      <c r="I246" s="14" t="n">
        <f aca="false">E246*F246</f>
        <v>0</v>
      </c>
    </row>
    <row r="247" customFormat="false" ht="12.75" hidden="false" customHeight="false" outlineLevel="0" collapsed="false">
      <c r="A247" s="14" t="n">
        <v>9</v>
      </c>
      <c r="B247" s="27" t="s">
        <v>261</v>
      </c>
      <c r="C247" s="14" t="s">
        <v>18</v>
      </c>
      <c r="D247" s="28" t="s">
        <v>253</v>
      </c>
      <c r="E247" s="36"/>
      <c r="F247" s="37" t="n">
        <v>5</v>
      </c>
      <c r="G247" s="15" t="s">
        <v>15</v>
      </c>
      <c r="H247" s="14" t="s">
        <v>16</v>
      </c>
      <c r="I247" s="14" t="n">
        <f aca="false">E247*F247</f>
        <v>0</v>
      </c>
    </row>
    <row r="248" customFormat="false" ht="12.75" hidden="false" customHeight="false" outlineLevel="0" collapsed="false">
      <c r="A248" s="14" t="n">
        <v>10</v>
      </c>
      <c r="B248" s="27" t="s">
        <v>262</v>
      </c>
      <c r="C248" s="14" t="s">
        <v>18</v>
      </c>
      <c r="D248" s="28" t="s">
        <v>253</v>
      </c>
      <c r="E248" s="36"/>
      <c r="F248" s="37" t="n">
        <v>50</v>
      </c>
      <c r="G248" s="15" t="s">
        <v>15</v>
      </c>
      <c r="H248" s="14" t="s">
        <v>16</v>
      </c>
      <c r="I248" s="14" t="n">
        <f aca="false">E248*F248</f>
        <v>0</v>
      </c>
    </row>
    <row r="249" customFormat="false" ht="12.75" hidden="false" customHeight="false" outlineLevel="0" collapsed="false">
      <c r="A249" s="14" t="n">
        <v>11</v>
      </c>
      <c r="B249" s="27" t="s">
        <v>263</v>
      </c>
      <c r="C249" s="14" t="s">
        <v>18</v>
      </c>
      <c r="D249" s="28" t="s">
        <v>258</v>
      </c>
      <c r="E249" s="36"/>
      <c r="F249" s="37" t="n">
        <v>30</v>
      </c>
      <c r="G249" s="15" t="s">
        <v>15</v>
      </c>
      <c r="H249" s="14" t="s">
        <v>16</v>
      </c>
      <c r="I249" s="14" t="n">
        <f aca="false">E249*F249</f>
        <v>0</v>
      </c>
    </row>
    <row r="250" customFormat="false" ht="12.75" hidden="false" customHeight="false" outlineLevel="0" collapsed="false">
      <c r="A250" s="14" t="n">
        <v>12</v>
      </c>
      <c r="B250" s="15" t="s">
        <v>264</v>
      </c>
      <c r="C250" s="14" t="s">
        <v>18</v>
      </c>
      <c r="D250" s="28" t="s">
        <v>253</v>
      </c>
      <c r="E250" s="38"/>
      <c r="F250" s="39" t="n">
        <v>15</v>
      </c>
      <c r="G250" s="15" t="s">
        <v>15</v>
      </c>
      <c r="H250" s="14" t="s">
        <v>16</v>
      </c>
      <c r="I250" s="14" t="n">
        <f aca="false">E250*F250</f>
        <v>0</v>
      </c>
    </row>
    <row r="251" customFormat="false" ht="12.75" hidden="false" customHeight="false" outlineLevel="0" collapsed="false">
      <c r="A251" s="14" t="n">
        <v>13</v>
      </c>
      <c r="B251" s="27" t="s">
        <v>265</v>
      </c>
      <c r="C251" s="14" t="s">
        <v>18</v>
      </c>
      <c r="D251" s="28" t="s">
        <v>253</v>
      </c>
      <c r="E251" s="36"/>
      <c r="F251" s="39" t="n">
        <v>20</v>
      </c>
      <c r="G251" s="15" t="s">
        <v>15</v>
      </c>
      <c r="H251" s="14" t="s">
        <v>16</v>
      </c>
      <c r="I251" s="14" t="n">
        <f aca="false">E251*F251</f>
        <v>0</v>
      </c>
    </row>
    <row r="252" customFormat="false" ht="12.75" hidden="false" customHeight="false" outlineLevel="0" collapsed="false">
      <c r="A252" s="14" t="n">
        <v>14</v>
      </c>
      <c r="B252" s="27" t="s">
        <v>266</v>
      </c>
      <c r="C252" s="14" t="s">
        <v>18</v>
      </c>
      <c r="D252" s="28" t="s">
        <v>253</v>
      </c>
      <c r="E252" s="36"/>
      <c r="F252" s="39" t="n">
        <v>5</v>
      </c>
      <c r="G252" s="15" t="s">
        <v>15</v>
      </c>
      <c r="H252" s="14" t="s">
        <v>16</v>
      </c>
      <c r="I252" s="14" t="n">
        <f aca="false">E252*F252</f>
        <v>0</v>
      </c>
    </row>
    <row r="253" customFormat="false" ht="12.75" hidden="false" customHeight="false" outlineLevel="0" collapsed="false">
      <c r="A253" s="14" t="n">
        <v>15</v>
      </c>
      <c r="B253" s="27" t="s">
        <v>267</v>
      </c>
      <c r="C253" s="14" t="s">
        <v>18</v>
      </c>
      <c r="D253" s="28" t="s">
        <v>253</v>
      </c>
      <c r="E253" s="36"/>
      <c r="F253" s="39" t="n">
        <v>10</v>
      </c>
      <c r="G253" s="15" t="s">
        <v>15</v>
      </c>
      <c r="H253" s="14" t="s">
        <v>16</v>
      </c>
      <c r="I253" s="14" t="n">
        <f aca="false">E253*F253</f>
        <v>0</v>
      </c>
    </row>
    <row r="254" customFormat="false" ht="12.75" hidden="false" customHeight="false" outlineLevel="0" collapsed="false">
      <c r="A254" s="14" t="n">
        <v>16</v>
      </c>
      <c r="B254" s="27" t="s">
        <v>268</v>
      </c>
      <c r="C254" s="14" t="s">
        <v>18</v>
      </c>
      <c r="D254" s="28" t="s">
        <v>253</v>
      </c>
      <c r="E254" s="36"/>
      <c r="F254" s="39" t="n">
        <v>5</v>
      </c>
      <c r="G254" s="15" t="s">
        <v>15</v>
      </c>
      <c r="H254" s="14" t="s">
        <v>16</v>
      </c>
      <c r="I254" s="14" t="n">
        <f aca="false">E254*F254</f>
        <v>0</v>
      </c>
    </row>
    <row r="255" customFormat="false" ht="12.75" hidden="false" customHeight="false" outlineLevel="0" collapsed="false">
      <c r="A255" s="14" t="n">
        <v>17</v>
      </c>
      <c r="B255" s="27" t="s">
        <v>269</v>
      </c>
      <c r="C255" s="14" t="s">
        <v>18</v>
      </c>
      <c r="D255" s="28" t="s">
        <v>253</v>
      </c>
      <c r="E255" s="36"/>
      <c r="F255" s="39" t="n">
        <v>30</v>
      </c>
      <c r="G255" s="15" t="s">
        <v>15</v>
      </c>
      <c r="H255" s="14" t="s">
        <v>16</v>
      </c>
      <c r="I255" s="14" t="n">
        <f aca="false">E255*F255</f>
        <v>0</v>
      </c>
    </row>
    <row r="256" customFormat="false" ht="12.75" hidden="false" customHeight="false" outlineLevel="0" collapsed="false">
      <c r="A256" s="14" t="n">
        <v>18</v>
      </c>
      <c r="B256" s="27" t="s">
        <v>270</v>
      </c>
      <c r="C256" s="14" t="s">
        <v>18</v>
      </c>
      <c r="D256" s="28" t="s">
        <v>253</v>
      </c>
      <c r="E256" s="36"/>
      <c r="F256" s="39" t="n">
        <v>5</v>
      </c>
      <c r="G256" s="15" t="s">
        <v>15</v>
      </c>
      <c r="H256" s="14" t="s">
        <v>16</v>
      </c>
      <c r="I256" s="14" t="n">
        <f aca="false">E256*F256</f>
        <v>0</v>
      </c>
    </row>
    <row r="257" customFormat="false" ht="12.75" hidden="false" customHeight="false" outlineLevel="0" collapsed="false">
      <c r="A257" s="14" t="n">
        <v>19</v>
      </c>
      <c r="B257" s="27" t="s">
        <v>271</v>
      </c>
      <c r="C257" s="14" t="s">
        <v>18</v>
      </c>
      <c r="D257" s="28" t="s">
        <v>258</v>
      </c>
      <c r="E257" s="36"/>
      <c r="F257" s="39" t="n">
        <v>100</v>
      </c>
      <c r="G257" s="15" t="s">
        <v>15</v>
      </c>
      <c r="H257" s="14" t="s">
        <v>16</v>
      </c>
      <c r="I257" s="14" t="n">
        <f aca="false">E257*F257</f>
        <v>0</v>
      </c>
    </row>
    <row r="258" customFormat="false" ht="12.75" hidden="false" customHeight="false" outlineLevel="0" collapsed="false">
      <c r="A258" s="14" t="n">
        <v>20</v>
      </c>
      <c r="B258" s="27" t="s">
        <v>272</v>
      </c>
      <c r="C258" s="14" t="s">
        <v>18</v>
      </c>
      <c r="D258" s="28" t="s">
        <v>253</v>
      </c>
      <c r="E258" s="36"/>
      <c r="F258" s="39" t="n">
        <v>30</v>
      </c>
      <c r="G258" s="15" t="s">
        <v>15</v>
      </c>
      <c r="H258" s="14" t="s">
        <v>16</v>
      </c>
      <c r="I258" s="14" t="n">
        <f aca="false">E258*F258</f>
        <v>0</v>
      </c>
    </row>
    <row r="259" customFormat="false" ht="12.75" hidden="false" customHeight="false" outlineLevel="0" collapsed="false">
      <c r="A259" s="14" t="n">
        <v>21</v>
      </c>
      <c r="B259" s="27" t="s">
        <v>273</v>
      </c>
      <c r="C259" s="14" t="s">
        <v>18</v>
      </c>
      <c r="D259" s="28" t="s">
        <v>253</v>
      </c>
      <c r="E259" s="36"/>
      <c r="F259" s="39" t="n">
        <v>50</v>
      </c>
      <c r="G259" s="15" t="s">
        <v>15</v>
      </c>
      <c r="H259" s="14" t="s">
        <v>16</v>
      </c>
      <c r="I259" s="14" t="n">
        <f aca="false">E259*F259</f>
        <v>0</v>
      </c>
    </row>
    <row r="260" customFormat="false" ht="12.75" hidden="false" customHeight="false" outlineLevel="0" collapsed="false">
      <c r="A260" s="14" t="n">
        <v>22</v>
      </c>
      <c r="B260" s="27" t="s">
        <v>274</v>
      </c>
      <c r="C260" s="14" t="s">
        <v>18</v>
      </c>
      <c r="D260" s="28" t="s">
        <v>253</v>
      </c>
      <c r="E260" s="36"/>
      <c r="F260" s="39" t="n">
        <v>17</v>
      </c>
      <c r="G260" s="15" t="s">
        <v>15</v>
      </c>
      <c r="H260" s="14" t="s">
        <v>16</v>
      </c>
      <c r="I260" s="14" t="n">
        <f aca="false">E260*F260</f>
        <v>0</v>
      </c>
    </row>
    <row r="261" customFormat="false" ht="12.75" hidden="false" customHeight="false" outlineLevel="0" collapsed="false">
      <c r="A261" s="14" t="n">
        <v>23</v>
      </c>
      <c r="B261" s="27" t="s">
        <v>275</v>
      </c>
      <c r="C261" s="14" t="s">
        <v>18</v>
      </c>
      <c r="D261" s="28" t="s">
        <v>253</v>
      </c>
      <c r="E261" s="36"/>
      <c r="F261" s="39" t="n">
        <v>5</v>
      </c>
      <c r="G261" s="15" t="s">
        <v>15</v>
      </c>
      <c r="H261" s="14" t="s">
        <v>16</v>
      </c>
      <c r="I261" s="14" t="n">
        <f aca="false">E261*F261</f>
        <v>0</v>
      </c>
    </row>
    <row r="262" customFormat="false" ht="12.75" hidden="false" customHeight="false" outlineLevel="0" collapsed="false">
      <c r="A262" s="14" t="n">
        <v>24</v>
      </c>
      <c r="B262" s="27" t="s">
        <v>276</v>
      </c>
      <c r="C262" s="14" t="s">
        <v>18</v>
      </c>
      <c r="D262" s="28" t="s">
        <v>253</v>
      </c>
      <c r="E262" s="36"/>
      <c r="F262" s="39" t="n">
        <v>20</v>
      </c>
      <c r="G262" s="15" t="s">
        <v>15</v>
      </c>
      <c r="H262" s="14" t="s">
        <v>16</v>
      </c>
      <c r="I262" s="14" t="n">
        <f aca="false">E262*F262</f>
        <v>0</v>
      </c>
    </row>
    <row r="263" customFormat="false" ht="12.75" hidden="false" customHeight="false" outlineLevel="0" collapsed="false">
      <c r="A263" s="14" t="n">
        <v>25</v>
      </c>
      <c r="B263" s="27" t="s">
        <v>277</v>
      </c>
      <c r="C263" s="14" t="s">
        <v>18</v>
      </c>
      <c r="D263" s="28" t="s">
        <v>253</v>
      </c>
      <c r="E263" s="36"/>
      <c r="F263" s="39" t="n">
        <v>1</v>
      </c>
      <c r="G263" s="15" t="s">
        <v>15</v>
      </c>
      <c r="H263" s="14" t="s">
        <v>16</v>
      </c>
      <c r="I263" s="14" t="n">
        <f aca="false">E263*F263</f>
        <v>0</v>
      </c>
    </row>
    <row r="264" customFormat="false" ht="12.75" hidden="false" customHeight="false" outlineLevel="0" collapsed="false">
      <c r="A264" s="14" t="n">
        <v>26</v>
      </c>
      <c r="B264" s="27" t="s">
        <v>278</v>
      </c>
      <c r="C264" s="14" t="s">
        <v>18</v>
      </c>
      <c r="D264" s="28" t="s">
        <v>253</v>
      </c>
      <c r="E264" s="36"/>
      <c r="F264" s="39" t="n">
        <v>3</v>
      </c>
      <c r="G264" s="15" t="s">
        <v>15</v>
      </c>
      <c r="H264" s="14" t="s">
        <v>16</v>
      </c>
      <c r="I264" s="14" t="n">
        <f aca="false">E264*F264</f>
        <v>0</v>
      </c>
    </row>
    <row r="265" customFormat="false" ht="12.75" hidden="false" customHeight="false" outlineLevel="0" collapsed="false">
      <c r="A265" s="14" t="n">
        <v>27</v>
      </c>
      <c r="B265" s="27" t="s">
        <v>279</v>
      </c>
      <c r="C265" s="14" t="s">
        <v>18</v>
      </c>
      <c r="D265" s="28" t="s">
        <v>253</v>
      </c>
      <c r="E265" s="36"/>
      <c r="F265" s="39" t="n">
        <v>4</v>
      </c>
      <c r="G265" s="15" t="s">
        <v>15</v>
      </c>
      <c r="H265" s="14" t="s">
        <v>16</v>
      </c>
      <c r="I265" s="14" t="n">
        <f aca="false">E265*F265</f>
        <v>0</v>
      </c>
    </row>
    <row r="266" customFormat="false" ht="12.75" hidden="false" customHeight="false" outlineLevel="0" collapsed="false">
      <c r="A266" s="14" t="n">
        <v>28</v>
      </c>
      <c r="B266" s="27" t="s">
        <v>280</v>
      </c>
      <c r="C266" s="14" t="s">
        <v>18</v>
      </c>
      <c r="D266" s="28" t="s">
        <v>253</v>
      </c>
      <c r="E266" s="36"/>
      <c r="F266" s="39" t="n">
        <v>4</v>
      </c>
      <c r="G266" s="15" t="s">
        <v>15</v>
      </c>
      <c r="H266" s="14" t="s">
        <v>16</v>
      </c>
      <c r="I266" s="14" t="n">
        <f aca="false">E266*F266</f>
        <v>0</v>
      </c>
    </row>
    <row r="267" customFormat="false" ht="12.75" hidden="false" customHeight="false" outlineLevel="0" collapsed="false">
      <c r="A267" s="14" t="n">
        <v>29</v>
      </c>
      <c r="B267" s="27" t="s">
        <v>281</v>
      </c>
      <c r="C267" s="14" t="s">
        <v>18</v>
      </c>
      <c r="D267" s="28" t="s">
        <v>253</v>
      </c>
      <c r="E267" s="36"/>
      <c r="F267" s="39" t="n">
        <v>3</v>
      </c>
      <c r="G267" s="15" t="s">
        <v>15</v>
      </c>
      <c r="H267" s="14" t="s">
        <v>16</v>
      </c>
      <c r="I267" s="14" t="n">
        <f aca="false">E267*F267</f>
        <v>0</v>
      </c>
    </row>
    <row r="268" customFormat="false" ht="12.75" hidden="false" customHeight="false" outlineLevel="0" collapsed="false">
      <c r="A268" s="14" t="n">
        <v>30</v>
      </c>
      <c r="B268" s="27" t="s">
        <v>282</v>
      </c>
      <c r="C268" s="14" t="s">
        <v>18</v>
      </c>
      <c r="D268" s="28" t="s">
        <v>283</v>
      </c>
      <c r="E268" s="36"/>
      <c r="F268" s="39" t="n">
        <v>133</v>
      </c>
      <c r="G268" s="15" t="s">
        <v>15</v>
      </c>
      <c r="H268" s="14" t="s">
        <v>16</v>
      </c>
      <c r="I268" s="14" t="n">
        <f aca="false">E268*F268</f>
        <v>0</v>
      </c>
    </row>
    <row r="269" customFormat="false" ht="12.75" hidden="false" customHeight="false" outlineLevel="0" collapsed="false">
      <c r="A269" s="14" t="n">
        <v>31</v>
      </c>
      <c r="B269" s="27" t="s">
        <v>284</v>
      </c>
      <c r="C269" s="14" t="s">
        <v>18</v>
      </c>
      <c r="D269" s="28" t="s">
        <v>253</v>
      </c>
      <c r="E269" s="36"/>
      <c r="F269" s="39" t="n">
        <v>4</v>
      </c>
      <c r="G269" s="15" t="s">
        <v>15</v>
      </c>
      <c r="H269" s="14" t="s">
        <v>16</v>
      </c>
      <c r="I269" s="14" t="n">
        <f aca="false">E269*F269</f>
        <v>0</v>
      </c>
    </row>
    <row r="270" customFormat="false" ht="12.75" hidden="false" customHeight="false" outlineLevel="0" collapsed="false">
      <c r="A270" s="14"/>
      <c r="B270" s="22" t="s">
        <v>285</v>
      </c>
      <c r="C270" s="14"/>
      <c r="D270" s="15"/>
      <c r="E270" s="14"/>
      <c r="F270" s="14"/>
      <c r="G270" s="15"/>
      <c r="H270" s="14"/>
      <c r="I270" s="14"/>
    </row>
    <row r="271" customFormat="false" ht="12.75" hidden="false" customHeight="false" outlineLevel="0" collapsed="false">
      <c r="A271" s="14" t="n">
        <v>1</v>
      </c>
      <c r="B271" s="27" t="s">
        <v>286</v>
      </c>
      <c r="C271" s="14" t="s">
        <v>18</v>
      </c>
      <c r="D271" s="28" t="s">
        <v>287</v>
      </c>
      <c r="E271" s="36"/>
      <c r="F271" s="37" t="n">
        <v>30</v>
      </c>
      <c r="G271" s="15" t="s">
        <v>15</v>
      </c>
      <c r="H271" s="14" t="s">
        <v>16</v>
      </c>
      <c r="I271" s="14" t="n">
        <f aca="false">E271*F271</f>
        <v>0</v>
      </c>
    </row>
    <row r="272" customFormat="false" ht="12.75" hidden="false" customHeight="false" outlineLevel="0" collapsed="false">
      <c r="A272" s="14" t="n">
        <v>2</v>
      </c>
      <c r="B272" s="27" t="s">
        <v>288</v>
      </c>
      <c r="C272" s="14" t="s">
        <v>18</v>
      </c>
      <c r="D272" s="28" t="s">
        <v>86</v>
      </c>
      <c r="E272" s="36"/>
      <c r="F272" s="37" t="n">
        <v>50</v>
      </c>
      <c r="G272" s="15" t="s">
        <v>15</v>
      </c>
      <c r="H272" s="14" t="s">
        <v>16</v>
      </c>
      <c r="I272" s="14" t="n">
        <f aca="false">E272*F272</f>
        <v>0</v>
      </c>
    </row>
    <row r="273" customFormat="false" ht="12.75" hidden="false" customHeight="false" outlineLevel="0" collapsed="false">
      <c r="A273" s="14" t="n">
        <v>3</v>
      </c>
      <c r="B273" s="27" t="s">
        <v>289</v>
      </c>
      <c r="C273" s="14" t="s">
        <v>18</v>
      </c>
      <c r="D273" s="28" t="s">
        <v>86</v>
      </c>
      <c r="E273" s="36"/>
      <c r="F273" s="37" t="n">
        <v>50</v>
      </c>
      <c r="G273" s="15" t="s">
        <v>15</v>
      </c>
      <c r="H273" s="14" t="s">
        <v>16</v>
      </c>
      <c r="I273" s="14" t="n">
        <f aca="false">E273*F273</f>
        <v>0</v>
      </c>
    </row>
    <row r="274" customFormat="false" ht="12.75" hidden="false" customHeight="false" outlineLevel="0" collapsed="false">
      <c r="A274" s="14" t="n">
        <v>4</v>
      </c>
      <c r="B274" s="27" t="s">
        <v>290</v>
      </c>
      <c r="C274" s="14" t="s">
        <v>18</v>
      </c>
      <c r="D274" s="28" t="s">
        <v>49</v>
      </c>
      <c r="E274" s="36"/>
      <c r="F274" s="37" t="n">
        <v>50</v>
      </c>
      <c r="G274" s="15" t="s">
        <v>15</v>
      </c>
      <c r="H274" s="14" t="s">
        <v>16</v>
      </c>
      <c r="I274" s="14" t="n">
        <f aca="false">E274*F274</f>
        <v>0</v>
      </c>
    </row>
    <row r="275" customFormat="false" ht="12.75" hidden="false" customHeight="false" outlineLevel="0" collapsed="false">
      <c r="A275" s="14" t="n">
        <v>5</v>
      </c>
      <c r="B275" s="27" t="s">
        <v>291</v>
      </c>
      <c r="C275" s="14" t="s">
        <v>18</v>
      </c>
      <c r="D275" s="28" t="s">
        <v>86</v>
      </c>
      <c r="E275" s="36"/>
      <c r="F275" s="37" t="n">
        <v>50</v>
      </c>
      <c r="G275" s="15" t="s">
        <v>15</v>
      </c>
      <c r="H275" s="14" t="s">
        <v>16</v>
      </c>
      <c r="I275" s="14" t="n">
        <f aca="false">E275*F275</f>
        <v>0</v>
      </c>
    </row>
    <row r="276" customFormat="false" ht="12.75" hidden="false" customHeight="false" outlineLevel="0" collapsed="false">
      <c r="A276" s="14" t="n">
        <v>6</v>
      </c>
      <c r="B276" s="27" t="s">
        <v>292</v>
      </c>
      <c r="C276" s="14" t="s">
        <v>18</v>
      </c>
      <c r="D276" s="28" t="s">
        <v>86</v>
      </c>
      <c r="E276" s="36"/>
      <c r="F276" s="37" t="n">
        <v>10</v>
      </c>
      <c r="G276" s="15" t="s">
        <v>15</v>
      </c>
      <c r="H276" s="14" t="s">
        <v>16</v>
      </c>
      <c r="I276" s="14" t="n">
        <f aca="false">E276*F276</f>
        <v>0</v>
      </c>
    </row>
    <row r="277" customFormat="false" ht="12.75" hidden="false" customHeight="false" outlineLevel="0" collapsed="false">
      <c r="A277" s="14" t="n">
        <v>7</v>
      </c>
      <c r="B277" s="27" t="s">
        <v>293</v>
      </c>
      <c r="C277" s="14" t="s">
        <v>18</v>
      </c>
      <c r="D277" s="28" t="s">
        <v>49</v>
      </c>
      <c r="E277" s="36"/>
      <c r="F277" s="37" t="n">
        <v>80</v>
      </c>
      <c r="G277" s="15" t="s">
        <v>15</v>
      </c>
      <c r="H277" s="14" t="s">
        <v>16</v>
      </c>
      <c r="I277" s="14" t="n">
        <f aca="false">E277*F277</f>
        <v>0</v>
      </c>
    </row>
    <row r="278" customFormat="false" ht="12.75" hidden="false" customHeight="false" outlineLevel="0" collapsed="false">
      <c r="A278" s="14" t="n">
        <v>8</v>
      </c>
      <c r="B278" s="27" t="s">
        <v>294</v>
      </c>
      <c r="C278" s="14" t="s">
        <v>18</v>
      </c>
      <c r="D278" s="28" t="s">
        <v>295</v>
      </c>
      <c r="E278" s="36"/>
      <c r="F278" s="37" t="n">
        <v>100</v>
      </c>
      <c r="G278" s="15" t="s">
        <v>15</v>
      </c>
      <c r="H278" s="14" t="s">
        <v>16</v>
      </c>
      <c r="I278" s="14" t="n">
        <f aca="false">E278*F278</f>
        <v>0</v>
      </c>
    </row>
    <row r="279" customFormat="false" ht="12.75" hidden="false" customHeight="false" outlineLevel="0" collapsed="false">
      <c r="A279" s="14"/>
      <c r="B279" s="22" t="s">
        <v>296</v>
      </c>
      <c r="C279" s="14"/>
      <c r="D279" s="15"/>
      <c r="E279" s="14"/>
      <c r="F279" s="14"/>
      <c r="G279" s="15"/>
      <c r="H279" s="14"/>
      <c r="I279" s="14"/>
    </row>
    <row r="280" customFormat="false" ht="12.75" hidden="false" customHeight="false" outlineLevel="0" collapsed="false">
      <c r="A280" s="14" t="n">
        <v>1</v>
      </c>
      <c r="B280" s="27" t="s">
        <v>297</v>
      </c>
      <c r="C280" s="14" t="s">
        <v>18</v>
      </c>
      <c r="D280" s="14" t="s">
        <v>49</v>
      </c>
      <c r="E280" s="36"/>
      <c r="F280" s="37" t="n">
        <v>9</v>
      </c>
      <c r="G280" s="15" t="s">
        <v>15</v>
      </c>
      <c r="H280" s="14" t="s">
        <v>16</v>
      </c>
      <c r="I280" s="14" t="n">
        <f aca="false">E280*F280</f>
        <v>0</v>
      </c>
    </row>
    <row r="281" customFormat="false" ht="12.75" hidden="false" customHeight="false" outlineLevel="0" collapsed="false">
      <c r="A281" s="14" t="n">
        <v>2</v>
      </c>
      <c r="B281" s="40" t="s">
        <v>298</v>
      </c>
      <c r="C281" s="14" t="s">
        <v>18</v>
      </c>
      <c r="D281" s="14" t="s">
        <v>49</v>
      </c>
      <c r="E281" s="36"/>
      <c r="F281" s="37" t="n">
        <v>4</v>
      </c>
      <c r="G281" s="15" t="s">
        <v>15</v>
      </c>
      <c r="H281" s="14" t="s">
        <v>16</v>
      </c>
      <c r="I281" s="14" t="n">
        <f aca="false">E281*F281</f>
        <v>0</v>
      </c>
    </row>
    <row r="282" customFormat="false" ht="12.75" hidden="false" customHeight="false" outlineLevel="0" collapsed="false">
      <c r="A282" s="14" t="n">
        <v>3</v>
      </c>
      <c r="B282" s="40" t="s">
        <v>299</v>
      </c>
      <c r="C282" s="14" t="s">
        <v>18</v>
      </c>
      <c r="D282" s="14" t="s">
        <v>49</v>
      </c>
      <c r="E282" s="36"/>
      <c r="F282" s="37" t="n">
        <v>4</v>
      </c>
      <c r="G282" s="15" t="s">
        <v>15</v>
      </c>
      <c r="H282" s="14" t="s">
        <v>16</v>
      </c>
      <c r="I282" s="14" t="n">
        <f aca="false">E282*F282</f>
        <v>0</v>
      </c>
    </row>
    <row r="283" customFormat="false" ht="12.75" hidden="false" customHeight="false" outlineLevel="0" collapsed="false">
      <c r="A283" s="14"/>
      <c r="B283" s="22" t="s">
        <v>300</v>
      </c>
      <c r="C283" s="14"/>
      <c r="D283" s="15"/>
      <c r="E283" s="14"/>
      <c r="F283" s="14"/>
      <c r="G283" s="15"/>
      <c r="H283" s="14"/>
      <c r="I283" s="14"/>
    </row>
    <row r="284" customFormat="false" ht="12.75" hidden="false" customHeight="false" outlineLevel="0" collapsed="false">
      <c r="A284" s="14" t="n">
        <v>1</v>
      </c>
      <c r="B284" s="27" t="s">
        <v>301</v>
      </c>
      <c r="C284" s="14" t="s">
        <v>18</v>
      </c>
      <c r="D284" s="14" t="s">
        <v>49</v>
      </c>
      <c r="E284" s="36"/>
      <c r="F284" s="37" t="n">
        <v>1</v>
      </c>
      <c r="G284" s="15" t="s">
        <v>15</v>
      </c>
      <c r="H284" s="14" t="s">
        <v>16</v>
      </c>
      <c r="I284" s="14" t="n">
        <f aca="false">E284*F284</f>
        <v>0</v>
      </c>
    </row>
    <row r="285" customFormat="false" ht="12.75" hidden="false" customHeight="false" outlineLevel="0" collapsed="false">
      <c r="A285" s="14" t="n">
        <v>2</v>
      </c>
      <c r="B285" s="27" t="s">
        <v>302</v>
      </c>
      <c r="C285" s="14" t="s">
        <v>18</v>
      </c>
      <c r="D285" s="14" t="s">
        <v>49</v>
      </c>
      <c r="E285" s="36"/>
      <c r="F285" s="37" t="n">
        <v>2</v>
      </c>
      <c r="G285" s="15" t="s">
        <v>15</v>
      </c>
      <c r="H285" s="14" t="s">
        <v>16</v>
      </c>
      <c r="I285" s="14" t="n">
        <f aca="false">E285*F285</f>
        <v>0</v>
      </c>
    </row>
    <row r="286" customFormat="false" ht="12.75" hidden="false" customHeight="false" outlineLevel="0" collapsed="false">
      <c r="A286" s="14" t="n">
        <v>3</v>
      </c>
      <c r="B286" s="27" t="s">
        <v>303</v>
      </c>
      <c r="C286" s="14" t="s">
        <v>18</v>
      </c>
      <c r="D286" s="14" t="s">
        <v>49</v>
      </c>
      <c r="E286" s="36"/>
      <c r="F286" s="37" t="n">
        <v>2</v>
      </c>
      <c r="G286" s="15" t="s">
        <v>15</v>
      </c>
      <c r="H286" s="14" t="s">
        <v>16</v>
      </c>
      <c r="I286" s="14" t="n">
        <f aca="false">E286*F286</f>
        <v>0</v>
      </c>
    </row>
    <row r="287" customFormat="false" ht="12.75" hidden="false" customHeight="false" outlineLevel="0" collapsed="false">
      <c r="A287" s="14" t="n">
        <v>4</v>
      </c>
      <c r="B287" s="27" t="s">
        <v>304</v>
      </c>
      <c r="C287" s="14" t="s">
        <v>18</v>
      </c>
      <c r="D287" s="14" t="s">
        <v>49</v>
      </c>
      <c r="E287" s="36"/>
      <c r="F287" s="37" t="n">
        <v>1</v>
      </c>
      <c r="G287" s="15" t="s">
        <v>15</v>
      </c>
      <c r="H287" s="14" t="s">
        <v>16</v>
      </c>
      <c r="I287" s="14" t="n">
        <f aca="false">E287*F287</f>
        <v>0</v>
      </c>
    </row>
    <row r="288" customFormat="false" ht="12.75" hidden="false" customHeight="false" outlineLevel="0" collapsed="false">
      <c r="A288" s="14" t="n">
        <v>5</v>
      </c>
      <c r="B288" s="27" t="s">
        <v>305</v>
      </c>
      <c r="C288" s="14" t="s">
        <v>18</v>
      </c>
      <c r="D288" s="14" t="s">
        <v>49</v>
      </c>
      <c r="E288" s="36"/>
      <c r="F288" s="37" t="n">
        <v>2</v>
      </c>
      <c r="G288" s="15" t="s">
        <v>15</v>
      </c>
      <c r="H288" s="14" t="s">
        <v>16</v>
      </c>
      <c r="I288" s="14" t="n">
        <f aca="false">E288*F288</f>
        <v>0</v>
      </c>
    </row>
    <row r="289" customFormat="false" ht="12.75" hidden="false" customHeight="false" outlineLevel="0" collapsed="false">
      <c r="A289" s="14" t="n">
        <v>6</v>
      </c>
      <c r="B289" s="27" t="s">
        <v>306</v>
      </c>
      <c r="C289" s="14" t="s">
        <v>18</v>
      </c>
      <c r="D289" s="14" t="s">
        <v>49</v>
      </c>
      <c r="E289" s="36"/>
      <c r="F289" s="37" t="n">
        <v>2</v>
      </c>
      <c r="G289" s="15" t="s">
        <v>15</v>
      </c>
      <c r="H289" s="14" t="s">
        <v>16</v>
      </c>
      <c r="I289" s="14" t="n">
        <f aca="false">E289*F289</f>
        <v>0</v>
      </c>
    </row>
    <row r="290" customFormat="false" ht="12.75" hidden="false" customHeight="false" outlineLevel="0" collapsed="false">
      <c r="A290" s="14" t="n">
        <v>7</v>
      </c>
      <c r="B290" s="27" t="s">
        <v>307</v>
      </c>
      <c r="C290" s="14" t="s">
        <v>18</v>
      </c>
      <c r="D290" s="14" t="s">
        <v>49</v>
      </c>
      <c r="E290" s="36"/>
      <c r="F290" s="37" t="n">
        <v>6</v>
      </c>
      <c r="G290" s="15" t="s">
        <v>15</v>
      </c>
      <c r="H290" s="14" t="s">
        <v>16</v>
      </c>
      <c r="I290" s="14" t="n">
        <f aca="false">E290*F290</f>
        <v>0</v>
      </c>
    </row>
    <row r="291" customFormat="false" ht="12.75" hidden="false" customHeight="false" outlineLevel="0" collapsed="false">
      <c r="A291" s="14" t="n">
        <v>8</v>
      </c>
      <c r="B291" s="27" t="s">
        <v>308</v>
      </c>
      <c r="C291" s="14" t="s">
        <v>18</v>
      </c>
      <c r="D291" s="14" t="s">
        <v>49</v>
      </c>
      <c r="E291" s="36"/>
      <c r="F291" s="37" t="n">
        <v>2</v>
      </c>
      <c r="G291" s="15" t="s">
        <v>15</v>
      </c>
      <c r="H291" s="14" t="s">
        <v>16</v>
      </c>
      <c r="I291" s="14" t="n">
        <f aca="false">E291*F291</f>
        <v>0</v>
      </c>
    </row>
    <row r="292" customFormat="false" ht="12.75" hidden="false" customHeight="false" outlineLevel="0" collapsed="false">
      <c r="A292" s="14" t="n">
        <v>9</v>
      </c>
      <c r="B292" s="27" t="s">
        <v>309</v>
      </c>
      <c r="C292" s="14" t="s">
        <v>18</v>
      </c>
      <c r="D292" s="14" t="s">
        <v>49</v>
      </c>
      <c r="E292" s="36"/>
      <c r="F292" s="37" t="n">
        <v>2</v>
      </c>
      <c r="G292" s="15" t="s">
        <v>15</v>
      </c>
      <c r="H292" s="14" t="s">
        <v>16</v>
      </c>
      <c r="I292" s="14" t="n">
        <f aca="false">E292*F292</f>
        <v>0</v>
      </c>
    </row>
    <row r="293" customFormat="false" ht="12.75" hidden="false" customHeight="false" outlineLevel="0" collapsed="false">
      <c r="A293" s="14" t="n">
        <v>10</v>
      </c>
      <c r="B293" s="27" t="s">
        <v>310</v>
      </c>
      <c r="C293" s="14" t="s">
        <v>18</v>
      </c>
      <c r="D293" s="14" t="s">
        <v>49</v>
      </c>
      <c r="E293" s="36"/>
      <c r="F293" s="37" t="n">
        <v>2</v>
      </c>
      <c r="G293" s="15" t="s">
        <v>15</v>
      </c>
      <c r="H293" s="14" t="s">
        <v>16</v>
      </c>
      <c r="I293" s="14" t="n">
        <f aca="false">E293*F293</f>
        <v>0</v>
      </c>
    </row>
    <row r="294" customFormat="false" ht="12.75" hidden="false" customHeight="false" outlineLevel="0" collapsed="false">
      <c r="A294" s="14" t="n">
        <v>11</v>
      </c>
      <c r="B294" s="27" t="s">
        <v>311</v>
      </c>
      <c r="C294" s="14" t="s">
        <v>18</v>
      </c>
      <c r="D294" s="14" t="s">
        <v>49</v>
      </c>
      <c r="E294" s="36"/>
      <c r="F294" s="37" t="n">
        <v>4</v>
      </c>
      <c r="G294" s="15" t="s">
        <v>15</v>
      </c>
      <c r="H294" s="14" t="s">
        <v>16</v>
      </c>
      <c r="I294" s="14" t="n">
        <f aca="false">E294*F294</f>
        <v>0</v>
      </c>
    </row>
    <row r="295" customFormat="false" ht="12.75" hidden="false" customHeight="false" outlineLevel="0" collapsed="false">
      <c r="A295" s="14" t="n">
        <v>12</v>
      </c>
      <c r="B295" s="27" t="s">
        <v>312</v>
      </c>
      <c r="C295" s="14" t="s">
        <v>18</v>
      </c>
      <c r="D295" s="14" t="s">
        <v>49</v>
      </c>
      <c r="E295" s="36"/>
      <c r="F295" s="37" t="n">
        <v>2</v>
      </c>
      <c r="G295" s="15" t="s">
        <v>15</v>
      </c>
      <c r="H295" s="14" t="s">
        <v>16</v>
      </c>
      <c r="I295" s="14" t="n">
        <f aca="false">E295*F295</f>
        <v>0</v>
      </c>
    </row>
    <row r="296" customFormat="false" ht="12.75" hidden="false" customHeight="false" outlineLevel="0" collapsed="false">
      <c r="A296" s="14" t="n">
        <v>13</v>
      </c>
      <c r="B296" s="27" t="s">
        <v>313</v>
      </c>
      <c r="C296" s="14" t="s">
        <v>18</v>
      </c>
      <c r="D296" s="14" t="s">
        <v>49</v>
      </c>
      <c r="E296" s="36"/>
      <c r="F296" s="37" t="n">
        <v>2</v>
      </c>
      <c r="G296" s="15" t="s">
        <v>15</v>
      </c>
      <c r="H296" s="14" t="s">
        <v>16</v>
      </c>
      <c r="I296" s="14" t="n">
        <f aca="false">E296*F296</f>
        <v>0</v>
      </c>
    </row>
    <row r="297" customFormat="false" ht="12.75" hidden="false" customHeight="false" outlineLevel="0" collapsed="false">
      <c r="A297" s="14" t="n">
        <v>14</v>
      </c>
      <c r="B297" s="27" t="s">
        <v>314</v>
      </c>
      <c r="C297" s="14" t="s">
        <v>18</v>
      </c>
      <c r="D297" s="14" t="s">
        <v>315</v>
      </c>
      <c r="E297" s="36"/>
      <c r="F297" s="37" t="n">
        <v>1</v>
      </c>
      <c r="G297" s="15" t="s">
        <v>15</v>
      </c>
      <c r="H297" s="14" t="s">
        <v>16</v>
      </c>
      <c r="I297" s="14" t="n">
        <f aca="false">E297*F297</f>
        <v>0</v>
      </c>
    </row>
    <row r="298" customFormat="false" ht="12.75" hidden="false" customHeight="false" outlineLevel="0" collapsed="false">
      <c r="A298" s="14"/>
      <c r="B298" s="22" t="s">
        <v>316</v>
      </c>
      <c r="C298" s="14"/>
      <c r="D298" s="15"/>
      <c r="E298" s="14"/>
      <c r="F298" s="14"/>
      <c r="G298" s="15"/>
      <c r="H298" s="14"/>
      <c r="I298" s="14"/>
    </row>
    <row r="299" customFormat="false" ht="12.75" hidden="false" customHeight="false" outlineLevel="0" collapsed="false">
      <c r="A299" s="14" t="n">
        <v>1</v>
      </c>
      <c r="B299" s="27" t="s">
        <v>317</v>
      </c>
      <c r="C299" s="28" t="s">
        <v>318</v>
      </c>
      <c r="D299" s="28" t="s">
        <v>319</v>
      </c>
      <c r="E299" s="41" t="n">
        <v>5184</v>
      </c>
      <c r="F299" s="28" t="n">
        <v>20</v>
      </c>
      <c r="G299" s="15" t="s">
        <v>15</v>
      </c>
      <c r="H299" s="14" t="s">
        <v>16</v>
      </c>
      <c r="I299" s="14" t="n">
        <f aca="false">E299*F299</f>
        <v>103680</v>
      </c>
    </row>
    <row r="300" customFormat="false" ht="12.75" hidden="false" customHeight="false" outlineLevel="0" collapsed="false">
      <c r="A300" s="14" t="n">
        <v>2</v>
      </c>
      <c r="B300" s="27" t="s">
        <v>320</v>
      </c>
      <c r="C300" s="28" t="s">
        <v>318</v>
      </c>
      <c r="D300" s="28" t="s">
        <v>319</v>
      </c>
      <c r="E300" s="42" t="n">
        <v>255.96</v>
      </c>
      <c r="F300" s="28" t="n">
        <v>100</v>
      </c>
      <c r="G300" s="15" t="s">
        <v>15</v>
      </c>
      <c r="H300" s="14" t="s">
        <v>16</v>
      </c>
      <c r="I300" s="14" t="n">
        <f aca="false">E300*F300</f>
        <v>25596</v>
      </c>
    </row>
    <row r="301" customFormat="false" ht="12.75" hidden="false" customHeight="false" outlineLevel="0" collapsed="false">
      <c r="A301" s="14" t="n">
        <v>3</v>
      </c>
      <c r="B301" s="43" t="s">
        <v>321</v>
      </c>
      <c r="C301" s="28" t="s">
        <v>318</v>
      </c>
      <c r="D301" s="14" t="s">
        <v>322</v>
      </c>
      <c r="E301" s="42" t="n">
        <v>38.664</v>
      </c>
      <c r="F301" s="14" t="n">
        <v>100</v>
      </c>
      <c r="G301" s="15" t="s">
        <v>15</v>
      </c>
      <c r="H301" s="14" t="s">
        <v>16</v>
      </c>
      <c r="I301" s="14" t="n">
        <f aca="false">E301*F301</f>
        <v>3866.4</v>
      </c>
    </row>
    <row r="302" customFormat="false" ht="12.75" hidden="false" customHeight="false" outlineLevel="0" collapsed="false">
      <c r="A302" s="14" t="n">
        <v>4</v>
      </c>
      <c r="B302" s="27" t="s">
        <v>323</v>
      </c>
      <c r="C302" s="28" t="s">
        <v>318</v>
      </c>
      <c r="D302" s="28" t="s">
        <v>322</v>
      </c>
      <c r="E302" s="42" t="n">
        <v>3.78</v>
      </c>
      <c r="F302" s="28" t="n">
        <v>7000</v>
      </c>
      <c r="G302" s="15" t="s">
        <v>15</v>
      </c>
      <c r="H302" s="14" t="s">
        <v>16</v>
      </c>
      <c r="I302" s="14" t="n">
        <f aca="false">E302*F302</f>
        <v>26460</v>
      </c>
    </row>
    <row r="303" customFormat="false" ht="12.75" hidden="false" customHeight="false" outlineLevel="0" collapsed="false">
      <c r="A303" s="14" t="n">
        <v>5</v>
      </c>
      <c r="B303" s="27" t="s">
        <v>324</v>
      </c>
      <c r="C303" s="28" t="s">
        <v>318</v>
      </c>
      <c r="D303" s="28" t="s">
        <v>322</v>
      </c>
      <c r="E303" s="42" t="n">
        <v>3.888</v>
      </c>
      <c r="F303" s="28" t="n">
        <v>2000</v>
      </c>
      <c r="G303" s="15" t="s">
        <v>15</v>
      </c>
      <c r="H303" s="14" t="s">
        <v>16</v>
      </c>
      <c r="I303" s="14" t="n">
        <f aca="false">E303*F303</f>
        <v>7776</v>
      </c>
    </row>
    <row r="304" customFormat="false" ht="12.75" hidden="false" customHeight="false" outlineLevel="0" collapsed="false">
      <c r="A304" s="14" t="n">
        <v>6</v>
      </c>
      <c r="B304" s="15" t="s">
        <v>325</v>
      </c>
      <c r="C304" s="28" t="s">
        <v>318</v>
      </c>
      <c r="D304" s="28" t="s">
        <v>322</v>
      </c>
      <c r="E304" s="42" t="n">
        <v>12.528</v>
      </c>
      <c r="F304" s="28" t="n">
        <v>600</v>
      </c>
      <c r="G304" s="15" t="s">
        <v>15</v>
      </c>
      <c r="H304" s="14" t="s">
        <v>16</v>
      </c>
      <c r="I304" s="14" t="n">
        <f aca="false">E304*F304</f>
        <v>7516.8</v>
      </c>
    </row>
    <row r="305" customFormat="false" ht="12.75" hidden="false" customHeight="false" outlineLevel="0" collapsed="false">
      <c r="A305" s="14" t="n">
        <v>7</v>
      </c>
      <c r="B305" s="27" t="s">
        <v>326</v>
      </c>
      <c r="C305" s="28" t="s">
        <v>318</v>
      </c>
      <c r="D305" s="28" t="s">
        <v>322</v>
      </c>
      <c r="E305" s="42" t="n">
        <v>62.64</v>
      </c>
      <c r="F305" s="28" t="n">
        <v>800</v>
      </c>
      <c r="G305" s="15" t="s">
        <v>15</v>
      </c>
      <c r="H305" s="14" t="s">
        <v>16</v>
      </c>
      <c r="I305" s="14" t="n">
        <f aca="false">E305*F305</f>
        <v>50112</v>
      </c>
    </row>
    <row r="306" customFormat="false" ht="12.75" hidden="false" customHeight="false" outlineLevel="0" collapsed="false">
      <c r="A306" s="14" t="n">
        <v>8</v>
      </c>
      <c r="B306" s="27" t="s">
        <v>327</v>
      </c>
      <c r="C306" s="28" t="s">
        <v>318</v>
      </c>
      <c r="D306" s="28" t="s">
        <v>328</v>
      </c>
      <c r="E306" s="42" t="n">
        <v>4.536</v>
      </c>
      <c r="F306" s="28" t="n">
        <v>200</v>
      </c>
      <c r="G306" s="15" t="s">
        <v>15</v>
      </c>
      <c r="H306" s="14" t="s">
        <v>16</v>
      </c>
      <c r="I306" s="14" t="n">
        <f aca="false">E306*F306</f>
        <v>907.2</v>
      </c>
    </row>
    <row r="307" customFormat="false" ht="12.75" hidden="false" customHeight="false" outlineLevel="0" collapsed="false">
      <c r="A307" s="14" t="n">
        <v>9</v>
      </c>
      <c r="B307" s="27" t="s">
        <v>329</v>
      </c>
      <c r="C307" s="28" t="s">
        <v>318</v>
      </c>
      <c r="D307" s="28" t="s">
        <v>322</v>
      </c>
      <c r="E307" s="42" t="n">
        <v>52.272</v>
      </c>
      <c r="F307" s="28" t="n">
        <v>100</v>
      </c>
      <c r="G307" s="15" t="s">
        <v>15</v>
      </c>
      <c r="H307" s="14" t="s">
        <v>16</v>
      </c>
      <c r="I307" s="14" t="n">
        <f aca="false">E307*F307</f>
        <v>5227.2</v>
      </c>
    </row>
    <row r="308" customFormat="false" ht="12.75" hidden="false" customHeight="false" outlineLevel="0" collapsed="false">
      <c r="A308" s="14" t="n">
        <v>10</v>
      </c>
      <c r="B308" s="27" t="s">
        <v>330</v>
      </c>
      <c r="C308" s="28" t="s">
        <v>318</v>
      </c>
      <c r="D308" s="28" t="s">
        <v>328</v>
      </c>
      <c r="E308" s="42" t="n">
        <v>1.4688</v>
      </c>
      <c r="F308" s="28" t="n">
        <v>3000</v>
      </c>
      <c r="G308" s="15" t="s">
        <v>15</v>
      </c>
      <c r="H308" s="14" t="s">
        <v>16</v>
      </c>
      <c r="I308" s="14" t="n">
        <f aca="false">E308*F308</f>
        <v>4406.4</v>
      </c>
    </row>
    <row r="309" customFormat="false" ht="12.75" hidden="false" customHeight="false" outlineLevel="0" collapsed="false">
      <c r="A309" s="14" t="n">
        <v>11</v>
      </c>
      <c r="B309" s="27" t="s">
        <v>331</v>
      </c>
      <c r="C309" s="28" t="s">
        <v>318</v>
      </c>
      <c r="D309" s="28" t="s">
        <v>328</v>
      </c>
      <c r="E309" s="42" t="n">
        <v>0.756</v>
      </c>
      <c r="F309" s="28" t="n">
        <v>5000</v>
      </c>
      <c r="G309" s="15" t="s">
        <v>15</v>
      </c>
      <c r="H309" s="14" t="s">
        <v>16</v>
      </c>
      <c r="I309" s="14" t="n">
        <f aca="false">E309*F309</f>
        <v>3780</v>
      </c>
    </row>
    <row r="310" customFormat="false" ht="12.75" hidden="false" customHeight="false" outlineLevel="0" collapsed="false">
      <c r="A310" s="14" t="n">
        <v>12</v>
      </c>
      <c r="B310" s="27" t="s">
        <v>332</v>
      </c>
      <c r="C310" s="28" t="s">
        <v>318</v>
      </c>
      <c r="D310" s="28" t="s">
        <v>328</v>
      </c>
      <c r="E310" s="42" t="n">
        <v>12.96</v>
      </c>
      <c r="F310" s="28" t="n">
        <v>1000</v>
      </c>
      <c r="G310" s="15" t="s">
        <v>15</v>
      </c>
      <c r="H310" s="14" t="s">
        <v>16</v>
      </c>
      <c r="I310" s="14" t="n">
        <f aca="false">E310*F310</f>
        <v>12960</v>
      </c>
    </row>
    <row r="311" customFormat="false" ht="12.75" hidden="false" customHeight="false" outlineLevel="0" collapsed="false">
      <c r="A311" s="14" t="n">
        <v>13</v>
      </c>
      <c r="B311" s="27" t="s">
        <v>333</v>
      </c>
      <c r="C311" s="28" t="s">
        <v>318</v>
      </c>
      <c r="D311" s="28" t="s">
        <v>322</v>
      </c>
      <c r="E311" s="42" t="n">
        <v>7.29</v>
      </c>
      <c r="F311" s="28" t="n">
        <v>7000</v>
      </c>
      <c r="G311" s="15" t="s">
        <v>15</v>
      </c>
      <c r="H311" s="14" t="s">
        <v>16</v>
      </c>
      <c r="I311" s="14" t="n">
        <f aca="false">E311*F311</f>
        <v>51030</v>
      </c>
    </row>
    <row r="312" customFormat="false" ht="12.75" hidden="false" customHeight="false" outlineLevel="0" collapsed="false">
      <c r="A312" s="14" t="n">
        <v>14</v>
      </c>
      <c r="B312" s="27" t="s">
        <v>334</v>
      </c>
      <c r="C312" s="28" t="s">
        <v>318</v>
      </c>
      <c r="D312" s="28" t="s">
        <v>328</v>
      </c>
      <c r="E312" s="42" t="n">
        <v>3.2724</v>
      </c>
      <c r="F312" s="28" t="n">
        <v>2000</v>
      </c>
      <c r="G312" s="15" t="s">
        <v>15</v>
      </c>
      <c r="H312" s="14" t="s">
        <v>16</v>
      </c>
      <c r="I312" s="14" t="n">
        <f aca="false">E312*F312</f>
        <v>6544.8</v>
      </c>
    </row>
    <row r="313" customFormat="false" ht="12.75" hidden="false" customHeight="false" outlineLevel="0" collapsed="false">
      <c r="A313" s="14" t="n">
        <v>15</v>
      </c>
      <c r="B313" s="27" t="s">
        <v>335</v>
      </c>
      <c r="C313" s="28" t="s">
        <v>318</v>
      </c>
      <c r="D313" s="28" t="s">
        <v>328</v>
      </c>
      <c r="E313" s="42" t="n">
        <v>0.7884</v>
      </c>
      <c r="F313" s="28" t="n">
        <v>5000</v>
      </c>
      <c r="G313" s="15" t="s">
        <v>15</v>
      </c>
      <c r="H313" s="14" t="s">
        <v>16</v>
      </c>
      <c r="I313" s="14" t="n">
        <f aca="false">E313*F313</f>
        <v>3942</v>
      </c>
    </row>
    <row r="314" customFormat="false" ht="12.75" hidden="false" customHeight="false" outlineLevel="0" collapsed="false">
      <c r="A314" s="14" t="n">
        <v>16</v>
      </c>
      <c r="B314" s="15" t="s">
        <v>336</v>
      </c>
      <c r="C314" s="28" t="s">
        <v>318</v>
      </c>
      <c r="D314" s="28" t="s">
        <v>322</v>
      </c>
      <c r="E314" s="42" t="n">
        <v>42.12</v>
      </c>
      <c r="F314" s="28" t="n">
        <v>200</v>
      </c>
      <c r="G314" s="15" t="s">
        <v>15</v>
      </c>
      <c r="H314" s="14" t="s">
        <v>16</v>
      </c>
      <c r="I314" s="14" t="n">
        <f aca="false">E314*F314</f>
        <v>8424</v>
      </c>
    </row>
    <row r="315" customFormat="false" ht="12.75" hidden="false" customHeight="false" outlineLevel="0" collapsed="false">
      <c r="A315" s="14" t="n">
        <v>17</v>
      </c>
      <c r="B315" s="27" t="s">
        <v>337</v>
      </c>
      <c r="C315" s="28" t="s">
        <v>318</v>
      </c>
      <c r="D315" s="28" t="s">
        <v>322</v>
      </c>
      <c r="E315" s="42" t="n">
        <v>72.36</v>
      </c>
      <c r="F315" s="28" t="n">
        <v>700</v>
      </c>
      <c r="G315" s="15" t="s">
        <v>15</v>
      </c>
      <c r="H315" s="14" t="s">
        <v>16</v>
      </c>
      <c r="I315" s="14" t="n">
        <f aca="false">E315*F315</f>
        <v>50652</v>
      </c>
    </row>
    <row r="316" customFormat="false" ht="12.75" hidden="false" customHeight="false" outlineLevel="0" collapsed="false">
      <c r="A316" s="14" t="n">
        <v>18</v>
      </c>
      <c r="B316" s="27" t="s">
        <v>338</v>
      </c>
      <c r="C316" s="28" t="s">
        <v>318</v>
      </c>
      <c r="D316" s="28" t="s">
        <v>319</v>
      </c>
      <c r="E316" s="42" t="n">
        <v>220.6548</v>
      </c>
      <c r="F316" s="28" t="n">
        <v>20</v>
      </c>
      <c r="G316" s="15" t="s">
        <v>15</v>
      </c>
      <c r="H316" s="14" t="s">
        <v>16</v>
      </c>
      <c r="I316" s="14" t="n">
        <f aca="false">E316*F316</f>
        <v>4413.096</v>
      </c>
    </row>
    <row r="317" customFormat="false" ht="12.75" hidden="false" customHeight="false" outlineLevel="0" collapsed="false">
      <c r="A317" s="14" t="n">
        <v>19</v>
      </c>
      <c r="B317" s="27" t="s">
        <v>339</v>
      </c>
      <c r="C317" s="28" t="s">
        <v>318</v>
      </c>
      <c r="D317" s="28" t="s">
        <v>322</v>
      </c>
      <c r="E317" s="42" t="n">
        <v>19.3536</v>
      </c>
      <c r="F317" s="28" t="n">
        <v>2000</v>
      </c>
      <c r="G317" s="15" t="s">
        <v>15</v>
      </c>
      <c r="H317" s="14" t="s">
        <v>16</v>
      </c>
      <c r="I317" s="14" t="n">
        <f aca="false">E317*F317</f>
        <v>38707.2</v>
      </c>
    </row>
    <row r="318" customFormat="false" ht="12.75" hidden="false" customHeight="false" outlineLevel="0" collapsed="false">
      <c r="A318" s="14" t="n">
        <v>20</v>
      </c>
      <c r="B318" s="27" t="s">
        <v>340</v>
      </c>
      <c r="C318" s="28" t="s">
        <v>318</v>
      </c>
      <c r="D318" s="28" t="s">
        <v>322</v>
      </c>
      <c r="E318" s="42" t="n">
        <v>2.646</v>
      </c>
      <c r="F318" s="28" t="n">
        <v>3000</v>
      </c>
      <c r="G318" s="15" t="s">
        <v>15</v>
      </c>
      <c r="H318" s="14" t="s">
        <v>16</v>
      </c>
      <c r="I318" s="14" t="n">
        <f aca="false">E318*F318</f>
        <v>7938</v>
      </c>
    </row>
    <row r="319" customFormat="false" ht="12.75" hidden="false" customHeight="false" outlineLevel="0" collapsed="false">
      <c r="A319" s="14" t="n">
        <v>21</v>
      </c>
      <c r="B319" s="27" t="s">
        <v>341</v>
      </c>
      <c r="C319" s="28" t="s">
        <v>318</v>
      </c>
      <c r="D319" s="14" t="s">
        <v>322</v>
      </c>
      <c r="E319" s="42" t="n">
        <v>24.624</v>
      </c>
      <c r="F319" s="14" t="n">
        <v>3000</v>
      </c>
      <c r="G319" s="15" t="s">
        <v>15</v>
      </c>
      <c r="H319" s="14" t="s">
        <v>16</v>
      </c>
      <c r="I319" s="14" t="n">
        <f aca="false">E319*F319</f>
        <v>73872</v>
      </c>
    </row>
    <row r="320" customFormat="false" ht="12.75" hidden="false" customHeight="false" outlineLevel="0" collapsed="false">
      <c r="A320" s="14" t="n">
        <v>22</v>
      </c>
      <c r="B320" s="27" t="s">
        <v>342</v>
      </c>
      <c r="C320" s="28" t="s">
        <v>318</v>
      </c>
      <c r="D320" s="14" t="s">
        <v>328</v>
      </c>
      <c r="E320" s="42" t="n">
        <v>3.1536</v>
      </c>
      <c r="F320" s="14" t="n">
        <v>3000</v>
      </c>
      <c r="G320" s="15" t="s">
        <v>15</v>
      </c>
      <c r="H320" s="14" t="s">
        <v>16</v>
      </c>
      <c r="I320" s="14" t="n">
        <f aca="false">E320*F320</f>
        <v>9460.8</v>
      </c>
    </row>
    <row r="321" customFormat="false" ht="12.75" hidden="false" customHeight="false" outlineLevel="0" collapsed="false">
      <c r="A321" s="14" t="n">
        <v>23</v>
      </c>
      <c r="B321" s="27" t="s">
        <v>343</v>
      </c>
      <c r="C321" s="28" t="s">
        <v>318</v>
      </c>
      <c r="D321" s="14" t="s">
        <v>322</v>
      </c>
      <c r="E321" s="42" t="n">
        <v>7.128</v>
      </c>
      <c r="F321" s="14" t="n">
        <v>100</v>
      </c>
      <c r="G321" s="15" t="s">
        <v>15</v>
      </c>
      <c r="H321" s="14" t="s">
        <v>16</v>
      </c>
      <c r="I321" s="14" t="n">
        <f aca="false">E321*F321</f>
        <v>712.8</v>
      </c>
    </row>
    <row r="322" customFormat="false" ht="12.75" hidden="false" customHeight="false" outlineLevel="0" collapsed="false">
      <c r="A322" s="14" t="n">
        <v>24</v>
      </c>
      <c r="B322" s="27" t="s">
        <v>344</v>
      </c>
      <c r="C322" s="28" t="s">
        <v>318</v>
      </c>
      <c r="D322" s="28" t="s">
        <v>328</v>
      </c>
      <c r="E322" s="42" t="n">
        <v>0.6372</v>
      </c>
      <c r="F322" s="28" t="n">
        <v>10000</v>
      </c>
      <c r="G322" s="15" t="s">
        <v>15</v>
      </c>
      <c r="H322" s="14" t="s">
        <v>16</v>
      </c>
      <c r="I322" s="14" t="n">
        <f aca="false">E322*F322</f>
        <v>6372</v>
      </c>
    </row>
    <row r="323" customFormat="false" ht="12.75" hidden="false" customHeight="false" outlineLevel="0" collapsed="false">
      <c r="A323" s="14" t="n">
        <v>25</v>
      </c>
      <c r="B323" s="27" t="s">
        <v>345</v>
      </c>
      <c r="C323" s="28" t="s">
        <v>318</v>
      </c>
      <c r="D323" s="28" t="s">
        <v>346</v>
      </c>
      <c r="E323" s="42" t="n">
        <v>31.968</v>
      </c>
      <c r="F323" s="28" t="n">
        <v>1500</v>
      </c>
      <c r="G323" s="15" t="s">
        <v>15</v>
      </c>
      <c r="H323" s="14" t="s">
        <v>16</v>
      </c>
      <c r="I323" s="14" t="n">
        <f aca="false">E323*F323</f>
        <v>47952</v>
      </c>
    </row>
    <row r="324" customFormat="false" ht="12.75" hidden="false" customHeight="false" outlineLevel="0" collapsed="false">
      <c r="A324" s="14" t="n">
        <v>26</v>
      </c>
      <c r="B324" s="27" t="s">
        <v>347</v>
      </c>
      <c r="C324" s="28" t="s">
        <v>318</v>
      </c>
      <c r="D324" s="28" t="s">
        <v>322</v>
      </c>
      <c r="E324" s="42" t="n">
        <v>23.76</v>
      </c>
      <c r="F324" s="28" t="n">
        <v>500</v>
      </c>
      <c r="G324" s="15" t="s">
        <v>15</v>
      </c>
      <c r="H324" s="14" t="s">
        <v>16</v>
      </c>
      <c r="I324" s="14" t="n">
        <f aca="false">E324*F324</f>
        <v>11880</v>
      </c>
    </row>
    <row r="325" customFormat="false" ht="12.75" hidden="false" customHeight="false" outlineLevel="0" collapsed="false">
      <c r="A325" s="14" t="n">
        <v>27</v>
      </c>
      <c r="B325" s="27" t="s">
        <v>348</v>
      </c>
      <c r="C325" s="28" t="s">
        <v>318</v>
      </c>
      <c r="D325" s="28" t="s">
        <v>328</v>
      </c>
      <c r="E325" s="42" t="n">
        <v>23.76</v>
      </c>
      <c r="F325" s="28" t="n">
        <v>1000</v>
      </c>
      <c r="G325" s="15" t="s">
        <v>15</v>
      </c>
      <c r="H325" s="14" t="s">
        <v>16</v>
      </c>
      <c r="I325" s="14" t="n">
        <f aca="false">E325*F325</f>
        <v>23760</v>
      </c>
    </row>
    <row r="326" customFormat="false" ht="12.75" hidden="false" customHeight="false" outlineLevel="0" collapsed="false">
      <c r="A326" s="14" t="n">
        <v>28</v>
      </c>
      <c r="B326" s="15" t="s">
        <v>349</v>
      </c>
      <c r="C326" s="28" t="s">
        <v>318</v>
      </c>
      <c r="D326" s="14" t="s">
        <v>322</v>
      </c>
      <c r="E326" s="42" t="n">
        <v>27</v>
      </c>
      <c r="F326" s="14" t="n">
        <v>100</v>
      </c>
      <c r="G326" s="15" t="s">
        <v>15</v>
      </c>
      <c r="H326" s="14" t="s">
        <v>16</v>
      </c>
      <c r="I326" s="14" t="n">
        <f aca="false">E326*F326</f>
        <v>2700</v>
      </c>
    </row>
    <row r="327" customFormat="false" ht="12.75" hidden="false" customHeight="false" outlineLevel="0" collapsed="false">
      <c r="A327" s="14" t="n">
        <v>29</v>
      </c>
      <c r="B327" s="15" t="s">
        <v>350</v>
      </c>
      <c r="C327" s="28" t="s">
        <v>318</v>
      </c>
      <c r="D327" s="14" t="s">
        <v>322</v>
      </c>
      <c r="E327" s="42" t="n">
        <v>13.5</v>
      </c>
      <c r="F327" s="14" t="n">
        <v>100</v>
      </c>
      <c r="G327" s="15" t="s">
        <v>15</v>
      </c>
      <c r="H327" s="14" t="s">
        <v>16</v>
      </c>
      <c r="I327" s="14" t="n">
        <f aca="false">E327*F327</f>
        <v>1350</v>
      </c>
    </row>
    <row r="328" customFormat="false" ht="12.75" hidden="false" customHeight="false" outlineLevel="0" collapsed="false">
      <c r="A328" s="14" t="n">
        <v>30</v>
      </c>
      <c r="B328" s="27" t="s">
        <v>351</v>
      </c>
      <c r="C328" s="28" t="s">
        <v>318</v>
      </c>
      <c r="D328" s="28" t="s">
        <v>352</v>
      </c>
      <c r="E328" s="42" t="n">
        <v>61.6356</v>
      </c>
      <c r="F328" s="28" t="n">
        <v>300</v>
      </c>
      <c r="G328" s="15" t="s">
        <v>15</v>
      </c>
      <c r="H328" s="14" t="s">
        <v>16</v>
      </c>
      <c r="I328" s="14" t="n">
        <f aca="false">E328*F328</f>
        <v>18490.68</v>
      </c>
    </row>
    <row r="329" customFormat="false" ht="12.75" hidden="false" customHeight="false" outlineLevel="0" collapsed="false">
      <c r="A329" s="14" t="n">
        <v>31</v>
      </c>
      <c r="B329" s="27" t="s">
        <v>353</v>
      </c>
      <c r="C329" s="28" t="s">
        <v>318</v>
      </c>
      <c r="D329" s="28" t="s">
        <v>328</v>
      </c>
      <c r="E329" s="42" t="n">
        <v>3.024</v>
      </c>
      <c r="F329" s="28" t="n">
        <v>100</v>
      </c>
      <c r="G329" s="15" t="s">
        <v>15</v>
      </c>
      <c r="H329" s="14" t="s">
        <v>16</v>
      </c>
      <c r="I329" s="14" t="n">
        <f aca="false">E329*F329</f>
        <v>302.4</v>
      </c>
    </row>
    <row r="330" customFormat="false" ht="12.75" hidden="false" customHeight="false" outlineLevel="0" collapsed="false">
      <c r="A330" s="14" t="n">
        <v>32</v>
      </c>
      <c r="B330" s="27" t="s">
        <v>354</v>
      </c>
      <c r="C330" s="28" t="s">
        <v>318</v>
      </c>
      <c r="D330" s="28" t="s">
        <v>328</v>
      </c>
      <c r="E330" s="42" t="n">
        <v>6.696</v>
      </c>
      <c r="F330" s="28" t="n">
        <v>150</v>
      </c>
      <c r="G330" s="15" t="s">
        <v>15</v>
      </c>
      <c r="H330" s="14" t="s">
        <v>16</v>
      </c>
      <c r="I330" s="14" t="n">
        <f aca="false">E330*F330</f>
        <v>1004.4</v>
      </c>
    </row>
    <row r="331" customFormat="false" ht="12.75" hidden="false" customHeight="false" outlineLevel="0" collapsed="false">
      <c r="A331" s="14" t="n">
        <v>33</v>
      </c>
      <c r="B331" s="27" t="s">
        <v>355</v>
      </c>
      <c r="C331" s="28" t="s">
        <v>318</v>
      </c>
      <c r="D331" s="28" t="s">
        <v>322</v>
      </c>
      <c r="E331" s="42" t="n">
        <v>15.12</v>
      </c>
      <c r="F331" s="28" t="n">
        <v>1500</v>
      </c>
      <c r="G331" s="15" t="s">
        <v>15</v>
      </c>
      <c r="H331" s="14" t="s">
        <v>16</v>
      </c>
      <c r="I331" s="14" t="n">
        <f aca="false">E331*F331</f>
        <v>22680</v>
      </c>
    </row>
    <row r="332" customFormat="false" ht="12.75" hidden="false" customHeight="false" outlineLevel="0" collapsed="false">
      <c r="A332" s="14" t="n">
        <v>34</v>
      </c>
      <c r="B332" s="27" t="s">
        <v>356</v>
      </c>
      <c r="C332" s="28" t="s">
        <v>318</v>
      </c>
      <c r="D332" s="28" t="s">
        <v>328</v>
      </c>
      <c r="E332" s="42" t="n">
        <v>2.376</v>
      </c>
      <c r="F332" s="28" t="n">
        <v>500</v>
      </c>
      <c r="G332" s="15" t="s">
        <v>15</v>
      </c>
      <c r="H332" s="14" t="s">
        <v>16</v>
      </c>
      <c r="I332" s="14" t="n">
        <f aca="false">E332*F332</f>
        <v>1188</v>
      </c>
    </row>
    <row r="333" customFormat="false" ht="12.75" hidden="false" customHeight="false" outlineLevel="0" collapsed="false">
      <c r="A333" s="14" t="n">
        <v>35</v>
      </c>
      <c r="B333" s="27" t="s">
        <v>357</v>
      </c>
      <c r="C333" s="28" t="s">
        <v>318</v>
      </c>
      <c r="D333" s="28" t="s">
        <v>319</v>
      </c>
      <c r="E333" s="42" t="n">
        <v>21.6</v>
      </c>
      <c r="F333" s="28" t="n">
        <v>2000</v>
      </c>
      <c r="G333" s="15" t="s">
        <v>15</v>
      </c>
      <c r="H333" s="14" t="s">
        <v>16</v>
      </c>
      <c r="I333" s="14" t="n">
        <f aca="false">E333*F333</f>
        <v>43200</v>
      </c>
    </row>
    <row r="334" customFormat="false" ht="12.75" hidden="false" customHeight="false" outlineLevel="0" collapsed="false">
      <c r="A334" s="14" t="n">
        <v>36</v>
      </c>
      <c r="B334" s="44" t="s">
        <v>358</v>
      </c>
      <c r="C334" s="28" t="s">
        <v>318</v>
      </c>
      <c r="D334" s="28" t="s">
        <v>319</v>
      </c>
      <c r="E334" s="42" t="n">
        <v>259.8696</v>
      </c>
      <c r="F334" s="28" t="n">
        <v>500</v>
      </c>
      <c r="G334" s="15" t="s">
        <v>15</v>
      </c>
      <c r="H334" s="14" t="s">
        <v>16</v>
      </c>
      <c r="I334" s="14" t="n">
        <f aca="false">E334*F334</f>
        <v>129934.8</v>
      </c>
    </row>
    <row r="335" customFormat="false" ht="12.75" hidden="false" customHeight="false" outlineLevel="0" collapsed="false">
      <c r="A335" s="14" t="n">
        <v>37</v>
      </c>
      <c r="B335" s="27" t="s">
        <v>359</v>
      </c>
      <c r="C335" s="28" t="s">
        <v>318</v>
      </c>
      <c r="D335" s="28" t="s">
        <v>319</v>
      </c>
      <c r="E335" s="42" t="n">
        <v>8.1</v>
      </c>
      <c r="F335" s="28" t="n">
        <v>5000</v>
      </c>
      <c r="G335" s="15" t="s">
        <v>15</v>
      </c>
      <c r="H335" s="14" t="s">
        <v>16</v>
      </c>
      <c r="I335" s="14" t="n">
        <f aca="false">E335*F335</f>
        <v>40500</v>
      </c>
    </row>
    <row r="336" customFormat="false" ht="12.75" hidden="false" customHeight="false" outlineLevel="0" collapsed="false">
      <c r="A336" s="14" t="n">
        <v>38</v>
      </c>
      <c r="B336" s="27" t="s">
        <v>360</v>
      </c>
      <c r="C336" s="28" t="s">
        <v>318</v>
      </c>
      <c r="D336" s="28" t="s">
        <v>319</v>
      </c>
      <c r="E336" s="42" t="n">
        <v>1320.84</v>
      </c>
      <c r="F336" s="28" t="n">
        <v>2000</v>
      </c>
      <c r="G336" s="15" t="s">
        <v>15</v>
      </c>
      <c r="H336" s="14" t="s">
        <v>16</v>
      </c>
      <c r="I336" s="14" t="n">
        <f aca="false">E336*F336</f>
        <v>2641680</v>
      </c>
    </row>
    <row r="337" customFormat="false" ht="12.75" hidden="false" customHeight="false" outlineLevel="0" collapsed="false">
      <c r="A337" s="14" t="n">
        <v>39</v>
      </c>
      <c r="B337" s="27" t="s">
        <v>361</v>
      </c>
      <c r="C337" s="28" t="s">
        <v>318</v>
      </c>
      <c r="D337" s="28" t="s">
        <v>322</v>
      </c>
      <c r="E337" s="42" t="n">
        <v>5.4</v>
      </c>
      <c r="F337" s="28" t="n">
        <v>5000</v>
      </c>
      <c r="G337" s="15" t="s">
        <v>15</v>
      </c>
      <c r="H337" s="14" t="s">
        <v>16</v>
      </c>
      <c r="I337" s="14" t="n">
        <f aca="false">E337*F337</f>
        <v>27000</v>
      </c>
    </row>
    <row r="338" customFormat="false" ht="12.75" hidden="false" customHeight="false" outlineLevel="0" collapsed="false">
      <c r="A338" s="14" t="n">
        <v>40</v>
      </c>
      <c r="B338" s="27" t="s">
        <v>362</v>
      </c>
      <c r="C338" s="28" t="s">
        <v>318</v>
      </c>
      <c r="D338" s="28" t="s">
        <v>352</v>
      </c>
      <c r="E338" s="42" t="n">
        <v>16.4484</v>
      </c>
      <c r="F338" s="28" t="n">
        <v>350</v>
      </c>
      <c r="G338" s="15" t="s">
        <v>15</v>
      </c>
      <c r="H338" s="14" t="s">
        <v>16</v>
      </c>
      <c r="I338" s="14" t="n">
        <f aca="false">E338*F338</f>
        <v>5756.94</v>
      </c>
    </row>
    <row r="339" customFormat="false" ht="12.75" hidden="false" customHeight="false" outlineLevel="0" collapsed="false">
      <c r="A339" s="14" t="n">
        <v>41</v>
      </c>
      <c r="B339" s="27" t="s">
        <v>363</v>
      </c>
      <c r="C339" s="28" t="s">
        <v>318</v>
      </c>
      <c r="D339" s="28" t="s">
        <v>319</v>
      </c>
      <c r="E339" s="42" t="n">
        <v>39.96</v>
      </c>
      <c r="F339" s="28" t="n">
        <v>2000</v>
      </c>
      <c r="G339" s="15" t="s">
        <v>15</v>
      </c>
      <c r="H339" s="14" t="s">
        <v>16</v>
      </c>
      <c r="I339" s="14" t="n">
        <f aca="false">E339*F339</f>
        <v>79920</v>
      </c>
    </row>
    <row r="340" customFormat="false" ht="12.75" hidden="false" customHeight="false" outlineLevel="0" collapsed="false">
      <c r="A340" s="14" t="n">
        <v>42</v>
      </c>
      <c r="B340" s="27" t="s">
        <v>364</v>
      </c>
      <c r="C340" s="28" t="s">
        <v>318</v>
      </c>
      <c r="D340" s="28" t="s">
        <v>328</v>
      </c>
      <c r="E340" s="42" t="n">
        <v>0.54</v>
      </c>
      <c r="F340" s="28" t="n">
        <v>5000</v>
      </c>
      <c r="G340" s="15" t="s">
        <v>15</v>
      </c>
      <c r="H340" s="14" t="s">
        <v>16</v>
      </c>
      <c r="I340" s="14" t="n">
        <f aca="false">E340*F340</f>
        <v>2700</v>
      </c>
    </row>
    <row r="341" customFormat="false" ht="12.75" hidden="false" customHeight="false" outlineLevel="0" collapsed="false">
      <c r="A341" s="14" t="n">
        <v>43</v>
      </c>
      <c r="B341" s="27" t="s">
        <v>365</v>
      </c>
      <c r="C341" s="28" t="s">
        <v>318</v>
      </c>
      <c r="D341" s="28" t="s">
        <v>328</v>
      </c>
      <c r="E341" s="42" t="n">
        <v>6.48</v>
      </c>
      <c r="F341" s="28" t="n">
        <v>4000</v>
      </c>
      <c r="G341" s="15" t="s">
        <v>15</v>
      </c>
      <c r="H341" s="14" t="s">
        <v>16</v>
      </c>
      <c r="I341" s="14" t="n">
        <f aca="false">E341*F341</f>
        <v>25920</v>
      </c>
    </row>
    <row r="342" customFormat="false" ht="12.75" hidden="false" customHeight="false" outlineLevel="0" collapsed="false">
      <c r="A342" s="14" t="n">
        <v>44</v>
      </c>
      <c r="B342" s="27" t="s">
        <v>366</v>
      </c>
      <c r="C342" s="28" t="s">
        <v>318</v>
      </c>
      <c r="D342" s="28" t="s">
        <v>319</v>
      </c>
      <c r="E342" s="42" t="n">
        <v>48.492</v>
      </c>
      <c r="F342" s="28" t="n">
        <v>1500</v>
      </c>
      <c r="G342" s="15" t="s">
        <v>15</v>
      </c>
      <c r="H342" s="14" t="s">
        <v>16</v>
      </c>
      <c r="I342" s="14" t="n">
        <f aca="false">E342*F342</f>
        <v>72738</v>
      </c>
    </row>
    <row r="343" customFormat="false" ht="12.75" hidden="false" customHeight="false" outlineLevel="0" collapsed="false">
      <c r="A343" s="14" t="n">
        <v>45</v>
      </c>
      <c r="B343" s="27" t="s">
        <v>367</v>
      </c>
      <c r="C343" s="28" t="s">
        <v>318</v>
      </c>
      <c r="D343" s="28" t="s">
        <v>328</v>
      </c>
      <c r="E343" s="42" t="n">
        <v>31.32</v>
      </c>
      <c r="F343" s="28" t="n">
        <v>500</v>
      </c>
      <c r="G343" s="15" t="s">
        <v>15</v>
      </c>
      <c r="H343" s="14" t="s">
        <v>16</v>
      </c>
      <c r="I343" s="14" t="n">
        <f aca="false">E343*F343</f>
        <v>15660</v>
      </c>
    </row>
    <row r="344" customFormat="false" ht="12.75" hidden="false" customHeight="false" outlineLevel="0" collapsed="false">
      <c r="A344" s="14" t="n">
        <v>46</v>
      </c>
      <c r="B344" s="27" t="s">
        <v>368</v>
      </c>
      <c r="C344" s="28" t="s">
        <v>318</v>
      </c>
      <c r="D344" s="28" t="s">
        <v>369</v>
      </c>
      <c r="E344" s="42" t="n">
        <v>257.5152</v>
      </c>
      <c r="F344" s="28" t="n">
        <v>600</v>
      </c>
      <c r="G344" s="15" t="s">
        <v>15</v>
      </c>
      <c r="H344" s="14" t="s">
        <v>16</v>
      </c>
      <c r="I344" s="14" t="n">
        <f aca="false">E344*F344</f>
        <v>154509.12</v>
      </c>
    </row>
    <row r="345" customFormat="false" ht="12.75" hidden="false" customHeight="false" outlineLevel="0" collapsed="false">
      <c r="A345" s="14" t="n">
        <v>47</v>
      </c>
      <c r="B345" s="27" t="s">
        <v>370</v>
      </c>
      <c r="C345" s="28" t="s">
        <v>318</v>
      </c>
      <c r="D345" s="28" t="s">
        <v>369</v>
      </c>
      <c r="E345" s="42" t="n">
        <v>805.5504</v>
      </c>
      <c r="F345" s="28" t="n">
        <v>500</v>
      </c>
      <c r="G345" s="15" t="s">
        <v>15</v>
      </c>
      <c r="H345" s="14" t="s">
        <v>16</v>
      </c>
      <c r="I345" s="14" t="n">
        <f aca="false">E345*F345</f>
        <v>402775.2</v>
      </c>
    </row>
    <row r="346" customFormat="false" ht="12.75" hidden="false" customHeight="false" outlineLevel="0" collapsed="false">
      <c r="A346" s="14" t="n">
        <v>48</v>
      </c>
      <c r="B346" s="27" t="s">
        <v>371</v>
      </c>
      <c r="C346" s="28" t="s">
        <v>318</v>
      </c>
      <c r="D346" s="28" t="s">
        <v>319</v>
      </c>
      <c r="E346" s="42" t="n">
        <v>2197.7352</v>
      </c>
      <c r="F346" s="28" t="n">
        <v>200</v>
      </c>
      <c r="G346" s="15" t="s">
        <v>15</v>
      </c>
      <c r="H346" s="14" t="s">
        <v>16</v>
      </c>
      <c r="I346" s="14" t="n">
        <f aca="false">E346*F346</f>
        <v>439547.04</v>
      </c>
    </row>
    <row r="347" customFormat="false" ht="12.75" hidden="false" customHeight="false" outlineLevel="0" collapsed="false">
      <c r="A347" s="14" t="n">
        <v>49</v>
      </c>
      <c r="B347" s="27" t="s">
        <v>372</v>
      </c>
      <c r="C347" s="28" t="s">
        <v>318</v>
      </c>
      <c r="D347" s="28" t="s">
        <v>328</v>
      </c>
      <c r="E347" s="42" t="n">
        <v>3.996</v>
      </c>
      <c r="F347" s="28" t="n">
        <v>3000</v>
      </c>
      <c r="G347" s="15" t="s">
        <v>15</v>
      </c>
      <c r="H347" s="14" t="s">
        <v>16</v>
      </c>
      <c r="I347" s="14" t="n">
        <f aca="false">E347*F347</f>
        <v>11988</v>
      </c>
    </row>
    <row r="348" customFormat="false" ht="12.75" hidden="false" customHeight="false" outlineLevel="0" collapsed="false">
      <c r="A348" s="14" t="n">
        <v>50</v>
      </c>
      <c r="B348" s="27" t="s">
        <v>373</v>
      </c>
      <c r="C348" s="28" t="s">
        <v>318</v>
      </c>
      <c r="D348" s="28" t="s">
        <v>319</v>
      </c>
      <c r="E348" s="42" t="n">
        <v>678.1968</v>
      </c>
      <c r="F348" s="28" t="n">
        <v>20</v>
      </c>
      <c r="G348" s="15" t="s">
        <v>15</v>
      </c>
      <c r="H348" s="14" t="s">
        <v>16</v>
      </c>
      <c r="I348" s="14" t="n">
        <f aca="false">E348*F348</f>
        <v>13563.936</v>
      </c>
    </row>
    <row r="349" customFormat="false" ht="12.75" hidden="false" customHeight="false" outlineLevel="0" collapsed="false">
      <c r="A349" s="14" t="n">
        <v>51</v>
      </c>
      <c r="B349" s="27" t="s">
        <v>374</v>
      </c>
      <c r="C349" s="28" t="s">
        <v>318</v>
      </c>
      <c r="D349" s="28" t="s">
        <v>328</v>
      </c>
      <c r="E349" s="42" t="n">
        <v>33.156</v>
      </c>
      <c r="F349" s="28" t="n">
        <v>90</v>
      </c>
      <c r="G349" s="15" t="s">
        <v>15</v>
      </c>
      <c r="H349" s="14" t="s">
        <v>16</v>
      </c>
      <c r="I349" s="14" t="n">
        <f aca="false">E349*F349</f>
        <v>2984.04</v>
      </c>
    </row>
    <row r="350" customFormat="false" ht="12.75" hidden="false" customHeight="false" outlineLevel="0" collapsed="false">
      <c r="A350" s="14" t="n">
        <v>52</v>
      </c>
      <c r="B350" s="27" t="s">
        <v>375</v>
      </c>
      <c r="C350" s="28" t="s">
        <v>318</v>
      </c>
      <c r="D350" s="28" t="s">
        <v>328</v>
      </c>
      <c r="E350" s="42" t="n">
        <v>3.24</v>
      </c>
      <c r="F350" s="28" t="n">
        <v>1000</v>
      </c>
      <c r="G350" s="15" t="s">
        <v>15</v>
      </c>
      <c r="H350" s="14" t="s">
        <v>16</v>
      </c>
      <c r="I350" s="14" t="n">
        <f aca="false">E350*F350</f>
        <v>3240</v>
      </c>
    </row>
    <row r="351" customFormat="false" ht="12.75" hidden="false" customHeight="false" outlineLevel="0" collapsed="false">
      <c r="A351" s="14" t="n">
        <v>53</v>
      </c>
      <c r="B351" s="27" t="s">
        <v>376</v>
      </c>
      <c r="C351" s="28" t="s">
        <v>318</v>
      </c>
      <c r="D351" s="28" t="s">
        <v>328</v>
      </c>
      <c r="E351" s="42" t="n">
        <v>43.2</v>
      </c>
      <c r="F351" s="28" t="n">
        <v>800</v>
      </c>
      <c r="G351" s="15" t="s">
        <v>15</v>
      </c>
      <c r="H351" s="14" t="s">
        <v>16</v>
      </c>
      <c r="I351" s="14" t="n">
        <f aca="false">E351*F351</f>
        <v>34560</v>
      </c>
    </row>
    <row r="352" customFormat="false" ht="12.75" hidden="false" customHeight="false" outlineLevel="0" collapsed="false">
      <c r="A352" s="14" t="n">
        <v>54</v>
      </c>
      <c r="B352" s="15" t="s">
        <v>377</v>
      </c>
      <c r="C352" s="28" t="s">
        <v>318</v>
      </c>
      <c r="D352" s="28" t="s">
        <v>319</v>
      </c>
      <c r="E352" s="42" t="n">
        <v>1404</v>
      </c>
      <c r="F352" s="28" t="n">
        <v>100</v>
      </c>
      <c r="G352" s="15" t="s">
        <v>15</v>
      </c>
      <c r="H352" s="14" t="s">
        <v>16</v>
      </c>
      <c r="I352" s="14" t="n">
        <f aca="false">E352*F352</f>
        <v>140400</v>
      </c>
    </row>
    <row r="353" customFormat="false" ht="12.75" hidden="false" customHeight="false" outlineLevel="0" collapsed="false">
      <c r="A353" s="14" t="n">
        <v>55</v>
      </c>
      <c r="B353" s="15" t="s">
        <v>378</v>
      </c>
      <c r="C353" s="28" t="s">
        <v>318</v>
      </c>
      <c r="D353" s="28" t="s">
        <v>319</v>
      </c>
      <c r="E353" s="42" t="n">
        <v>922.32</v>
      </c>
      <c r="F353" s="28" t="n">
        <v>100</v>
      </c>
      <c r="G353" s="15" t="s">
        <v>15</v>
      </c>
      <c r="H353" s="14" t="s">
        <v>16</v>
      </c>
      <c r="I353" s="14" t="n">
        <f aca="false">E353*F353</f>
        <v>92232</v>
      </c>
    </row>
    <row r="354" customFormat="false" ht="12.75" hidden="false" customHeight="false" outlineLevel="0" collapsed="false">
      <c r="A354" s="14" t="n">
        <v>56</v>
      </c>
      <c r="B354" s="15" t="s">
        <v>379</v>
      </c>
      <c r="C354" s="28" t="s">
        <v>318</v>
      </c>
      <c r="D354" s="28" t="s">
        <v>319</v>
      </c>
      <c r="E354" s="42" t="n">
        <v>1072.44</v>
      </c>
      <c r="F354" s="28" t="n">
        <v>100</v>
      </c>
      <c r="G354" s="15" t="s">
        <v>15</v>
      </c>
      <c r="H354" s="14" t="s">
        <v>16</v>
      </c>
      <c r="I354" s="14" t="n">
        <f aca="false">E354*F354</f>
        <v>107244</v>
      </c>
    </row>
    <row r="355" customFormat="false" ht="12.75" hidden="false" customHeight="false" outlineLevel="0" collapsed="false">
      <c r="A355" s="14" t="n">
        <v>57</v>
      </c>
      <c r="B355" s="27" t="s">
        <v>380</v>
      </c>
      <c r="C355" s="28" t="s">
        <v>318</v>
      </c>
      <c r="D355" s="28" t="s">
        <v>328</v>
      </c>
      <c r="E355" s="42" t="n">
        <v>1.836</v>
      </c>
      <c r="F355" s="28" t="n">
        <v>250</v>
      </c>
      <c r="G355" s="15" t="s">
        <v>15</v>
      </c>
      <c r="H355" s="14" t="s">
        <v>16</v>
      </c>
      <c r="I355" s="14" t="n">
        <f aca="false">E355*F355</f>
        <v>459</v>
      </c>
    </row>
    <row r="356" customFormat="false" ht="12.75" hidden="false" customHeight="false" outlineLevel="0" collapsed="false">
      <c r="A356" s="14" t="n">
        <v>58</v>
      </c>
      <c r="B356" s="27" t="s">
        <v>381</v>
      </c>
      <c r="C356" s="28" t="s">
        <v>318</v>
      </c>
      <c r="D356" s="28" t="s">
        <v>322</v>
      </c>
      <c r="E356" s="42" t="n">
        <v>9.1152</v>
      </c>
      <c r="F356" s="28" t="n">
        <v>50</v>
      </c>
      <c r="G356" s="15" t="s">
        <v>15</v>
      </c>
      <c r="H356" s="14" t="s">
        <v>16</v>
      </c>
      <c r="I356" s="14" t="n">
        <f aca="false">E356*F356</f>
        <v>455.76</v>
      </c>
    </row>
    <row r="357" customFormat="false" ht="12.75" hidden="false" customHeight="false" outlineLevel="0" collapsed="false">
      <c r="A357" s="14" t="n">
        <v>59</v>
      </c>
      <c r="B357" s="27" t="s">
        <v>382</v>
      </c>
      <c r="C357" s="28" t="s">
        <v>318</v>
      </c>
      <c r="D357" s="28" t="s">
        <v>328</v>
      </c>
      <c r="E357" s="42" t="n">
        <v>7.1604</v>
      </c>
      <c r="F357" s="28" t="n">
        <v>3000</v>
      </c>
      <c r="G357" s="15" t="s">
        <v>15</v>
      </c>
      <c r="H357" s="14" t="s">
        <v>16</v>
      </c>
      <c r="I357" s="14" t="n">
        <f aca="false">E357*F357</f>
        <v>21481.2</v>
      </c>
    </row>
    <row r="358" customFormat="false" ht="12.75" hidden="false" customHeight="false" outlineLevel="0" collapsed="false">
      <c r="A358" s="14" t="n">
        <v>60</v>
      </c>
      <c r="B358" s="27" t="s">
        <v>383</v>
      </c>
      <c r="C358" s="28" t="s">
        <v>318</v>
      </c>
      <c r="D358" s="28" t="s">
        <v>328</v>
      </c>
      <c r="E358" s="42" t="n">
        <v>8.856</v>
      </c>
      <c r="F358" s="28" t="n">
        <v>10000</v>
      </c>
      <c r="G358" s="15" t="s">
        <v>15</v>
      </c>
      <c r="H358" s="14" t="s">
        <v>16</v>
      </c>
      <c r="I358" s="14" t="n">
        <f aca="false">E358*F358</f>
        <v>88560</v>
      </c>
    </row>
    <row r="359" customFormat="false" ht="12.75" hidden="false" customHeight="false" outlineLevel="0" collapsed="false">
      <c r="A359" s="14" t="n">
        <v>61</v>
      </c>
      <c r="B359" s="27" t="s">
        <v>384</v>
      </c>
      <c r="C359" s="28" t="s">
        <v>318</v>
      </c>
      <c r="D359" s="28" t="s">
        <v>328</v>
      </c>
      <c r="E359" s="42" t="n">
        <v>2.1384</v>
      </c>
      <c r="F359" s="28" t="n">
        <v>10000</v>
      </c>
      <c r="G359" s="15" t="s">
        <v>15</v>
      </c>
      <c r="H359" s="14" t="s">
        <v>16</v>
      </c>
      <c r="I359" s="14" t="n">
        <f aca="false">E359*F359</f>
        <v>21384</v>
      </c>
    </row>
    <row r="360" customFormat="false" ht="12.75" hidden="false" customHeight="false" outlineLevel="0" collapsed="false">
      <c r="A360" s="14" t="n">
        <v>62</v>
      </c>
      <c r="B360" s="27" t="s">
        <v>385</v>
      </c>
      <c r="C360" s="28" t="s">
        <v>318</v>
      </c>
      <c r="D360" s="28" t="s">
        <v>319</v>
      </c>
      <c r="E360" s="42" t="n">
        <v>21.6</v>
      </c>
      <c r="F360" s="28" t="n">
        <v>20</v>
      </c>
      <c r="G360" s="15" t="s">
        <v>15</v>
      </c>
      <c r="H360" s="14" t="s">
        <v>16</v>
      </c>
      <c r="I360" s="14" t="n">
        <f aca="false">E360*F360</f>
        <v>432</v>
      </c>
    </row>
    <row r="361" customFormat="false" ht="12.75" hidden="false" customHeight="false" outlineLevel="0" collapsed="false">
      <c r="A361" s="14" t="n">
        <v>63</v>
      </c>
      <c r="B361" s="15" t="s">
        <v>386</v>
      </c>
      <c r="C361" s="28" t="s">
        <v>318</v>
      </c>
      <c r="D361" s="28" t="s">
        <v>319</v>
      </c>
      <c r="E361" s="42" t="n">
        <v>2200</v>
      </c>
      <c r="F361" s="28" t="n">
        <v>30</v>
      </c>
      <c r="G361" s="15" t="s">
        <v>15</v>
      </c>
      <c r="H361" s="14" t="s">
        <v>16</v>
      </c>
      <c r="I361" s="14" t="n">
        <f aca="false">E361*F361</f>
        <v>66000</v>
      </c>
    </row>
    <row r="362" customFormat="false" ht="12.75" hidden="false" customHeight="false" outlineLevel="0" collapsed="false">
      <c r="A362" s="14" t="n">
        <v>64</v>
      </c>
      <c r="B362" s="27" t="s">
        <v>387</v>
      </c>
      <c r="C362" s="28" t="s">
        <v>318</v>
      </c>
      <c r="D362" s="28" t="s">
        <v>388</v>
      </c>
      <c r="E362" s="42" t="n">
        <v>49.68</v>
      </c>
      <c r="F362" s="28" t="n">
        <v>50</v>
      </c>
      <c r="G362" s="15" t="s">
        <v>15</v>
      </c>
      <c r="H362" s="14" t="s">
        <v>16</v>
      </c>
      <c r="I362" s="14" t="n">
        <f aca="false">E362*F362</f>
        <v>2484</v>
      </c>
    </row>
    <row r="363" customFormat="false" ht="12.75" hidden="false" customHeight="false" outlineLevel="0" collapsed="false">
      <c r="A363" s="14" t="n">
        <v>65</v>
      </c>
      <c r="B363" s="27" t="s">
        <v>389</v>
      </c>
      <c r="C363" s="28" t="s">
        <v>318</v>
      </c>
      <c r="D363" s="28" t="s">
        <v>319</v>
      </c>
      <c r="E363" s="42" t="n">
        <v>600</v>
      </c>
      <c r="F363" s="28" t="n">
        <v>50</v>
      </c>
      <c r="G363" s="15" t="s">
        <v>15</v>
      </c>
      <c r="H363" s="14" t="s">
        <v>16</v>
      </c>
      <c r="I363" s="14" t="n">
        <f aca="false">E363*F363</f>
        <v>30000</v>
      </c>
    </row>
    <row r="364" customFormat="false" ht="12.75" hidden="false" customHeight="false" outlineLevel="0" collapsed="false">
      <c r="A364" s="14" t="n">
        <v>66</v>
      </c>
      <c r="B364" s="27" t="s">
        <v>390</v>
      </c>
      <c r="C364" s="28" t="s">
        <v>318</v>
      </c>
      <c r="D364" s="28" t="s">
        <v>319</v>
      </c>
      <c r="E364" s="42" t="n">
        <v>1782</v>
      </c>
      <c r="F364" s="28" t="n">
        <v>50</v>
      </c>
      <c r="G364" s="15" t="s">
        <v>15</v>
      </c>
      <c r="H364" s="14" t="s">
        <v>16</v>
      </c>
      <c r="I364" s="14" t="n">
        <f aca="false">E364*F364</f>
        <v>89100</v>
      </c>
    </row>
    <row r="365" customFormat="false" ht="12.75" hidden="false" customHeight="false" outlineLevel="0" collapsed="false">
      <c r="A365" s="14" t="n">
        <v>67</v>
      </c>
      <c r="B365" s="27" t="s">
        <v>391</v>
      </c>
      <c r="C365" s="28" t="s">
        <v>318</v>
      </c>
      <c r="D365" s="28" t="s">
        <v>328</v>
      </c>
      <c r="E365" s="42" t="n">
        <v>16.4808</v>
      </c>
      <c r="F365" s="28" t="n">
        <v>1000</v>
      </c>
      <c r="G365" s="15" t="s">
        <v>15</v>
      </c>
      <c r="H365" s="14" t="s">
        <v>16</v>
      </c>
      <c r="I365" s="14" t="n">
        <f aca="false">E365*F365</f>
        <v>16480.8</v>
      </c>
    </row>
    <row r="366" customFormat="false" ht="12.75" hidden="false" customHeight="false" outlineLevel="0" collapsed="false">
      <c r="A366" s="14" t="n">
        <v>68</v>
      </c>
      <c r="B366" s="27" t="s">
        <v>392</v>
      </c>
      <c r="C366" s="28" t="s">
        <v>318</v>
      </c>
      <c r="D366" s="28" t="s">
        <v>319</v>
      </c>
      <c r="E366" s="42" t="n">
        <v>420</v>
      </c>
      <c r="F366" s="28" t="n">
        <v>300</v>
      </c>
      <c r="G366" s="15" t="s">
        <v>15</v>
      </c>
      <c r="H366" s="14" t="s">
        <v>16</v>
      </c>
      <c r="I366" s="14" t="n">
        <f aca="false">E366*F366</f>
        <v>126000</v>
      </c>
    </row>
    <row r="367" customFormat="false" ht="12.75" hidden="false" customHeight="false" outlineLevel="0" collapsed="false">
      <c r="A367" s="14" t="n">
        <v>69</v>
      </c>
      <c r="B367" s="27" t="s">
        <v>393</v>
      </c>
      <c r="C367" s="28" t="s">
        <v>318</v>
      </c>
      <c r="D367" s="28" t="s">
        <v>319</v>
      </c>
      <c r="E367" s="42" t="n">
        <v>450</v>
      </c>
      <c r="F367" s="28" t="n">
        <v>300</v>
      </c>
      <c r="G367" s="15" t="s">
        <v>15</v>
      </c>
      <c r="H367" s="14" t="s">
        <v>16</v>
      </c>
      <c r="I367" s="14" t="n">
        <f aca="false">E367*F367</f>
        <v>135000</v>
      </c>
    </row>
    <row r="368" customFormat="false" ht="12.75" hidden="false" customHeight="false" outlineLevel="0" collapsed="false">
      <c r="A368" s="14" t="n">
        <v>70</v>
      </c>
      <c r="B368" s="27" t="s">
        <v>394</v>
      </c>
      <c r="C368" s="28" t="s">
        <v>318</v>
      </c>
      <c r="D368" s="28" t="s">
        <v>352</v>
      </c>
      <c r="E368" s="42" t="n">
        <v>16.1892</v>
      </c>
      <c r="F368" s="28" t="n">
        <v>10000</v>
      </c>
      <c r="G368" s="15" t="s">
        <v>15</v>
      </c>
      <c r="H368" s="14" t="s">
        <v>16</v>
      </c>
      <c r="I368" s="14" t="n">
        <f aca="false">E368*F368</f>
        <v>161892</v>
      </c>
    </row>
    <row r="369" customFormat="false" ht="12.75" hidden="false" customHeight="false" outlineLevel="0" collapsed="false">
      <c r="A369" s="14" t="n">
        <v>71</v>
      </c>
      <c r="B369" s="27" t="s">
        <v>395</v>
      </c>
      <c r="C369" s="28" t="s">
        <v>318</v>
      </c>
      <c r="D369" s="28" t="s">
        <v>322</v>
      </c>
      <c r="E369" s="42" t="n">
        <v>4.32</v>
      </c>
      <c r="F369" s="28" t="n">
        <v>6000</v>
      </c>
      <c r="G369" s="15" t="s">
        <v>15</v>
      </c>
      <c r="H369" s="14" t="s">
        <v>16</v>
      </c>
      <c r="I369" s="14" t="n">
        <f aca="false">E369*F369</f>
        <v>25920</v>
      </c>
    </row>
    <row r="370" customFormat="false" ht="12.75" hidden="false" customHeight="false" outlineLevel="0" collapsed="false">
      <c r="A370" s="14" t="n">
        <v>72</v>
      </c>
      <c r="B370" s="27" t="s">
        <v>396</v>
      </c>
      <c r="C370" s="28" t="s">
        <v>318</v>
      </c>
      <c r="D370" s="28" t="s">
        <v>328</v>
      </c>
      <c r="E370" s="42" t="n">
        <v>3.996</v>
      </c>
      <c r="F370" s="28" t="n">
        <v>9000</v>
      </c>
      <c r="G370" s="15" t="s">
        <v>15</v>
      </c>
      <c r="H370" s="14" t="s">
        <v>16</v>
      </c>
      <c r="I370" s="14" t="n">
        <f aca="false">E370*F370</f>
        <v>35964</v>
      </c>
    </row>
    <row r="371" customFormat="false" ht="12.75" hidden="false" customHeight="false" outlineLevel="0" collapsed="false">
      <c r="A371" s="14" t="n">
        <v>73</v>
      </c>
      <c r="B371" s="27" t="s">
        <v>397</v>
      </c>
      <c r="C371" s="28" t="s">
        <v>318</v>
      </c>
      <c r="D371" s="28" t="s">
        <v>328</v>
      </c>
      <c r="E371" s="42" t="n">
        <v>1.728</v>
      </c>
      <c r="F371" s="28" t="n">
        <v>5000</v>
      </c>
      <c r="G371" s="15" t="s">
        <v>15</v>
      </c>
      <c r="H371" s="14" t="s">
        <v>16</v>
      </c>
      <c r="I371" s="14" t="n">
        <f aca="false">E371*F371</f>
        <v>8640</v>
      </c>
    </row>
    <row r="372" customFormat="false" ht="12.75" hidden="false" customHeight="false" outlineLevel="0" collapsed="false">
      <c r="A372" s="14" t="n">
        <v>74</v>
      </c>
      <c r="B372" s="27" t="s">
        <v>398</v>
      </c>
      <c r="C372" s="28" t="s">
        <v>318</v>
      </c>
      <c r="D372" s="28" t="s">
        <v>322</v>
      </c>
      <c r="E372" s="42" t="n">
        <v>9.72</v>
      </c>
      <c r="F372" s="28" t="n">
        <v>2000</v>
      </c>
      <c r="G372" s="15" t="s">
        <v>15</v>
      </c>
      <c r="H372" s="14" t="s">
        <v>16</v>
      </c>
      <c r="I372" s="14" t="n">
        <f aca="false">E372*F372</f>
        <v>19440</v>
      </c>
    </row>
    <row r="373" customFormat="false" ht="12.75" hidden="false" customHeight="false" outlineLevel="0" collapsed="false">
      <c r="A373" s="14" t="n">
        <v>75</v>
      </c>
      <c r="B373" s="27" t="s">
        <v>399</v>
      </c>
      <c r="C373" s="28" t="s">
        <v>318</v>
      </c>
      <c r="D373" s="28" t="s">
        <v>319</v>
      </c>
      <c r="E373" s="42" t="n">
        <v>772.3296</v>
      </c>
      <c r="F373" s="28" t="n">
        <v>200</v>
      </c>
      <c r="G373" s="15" t="s">
        <v>15</v>
      </c>
      <c r="H373" s="14" t="s">
        <v>16</v>
      </c>
      <c r="I373" s="14" t="n">
        <f aca="false">E373*F373</f>
        <v>154465.92</v>
      </c>
    </row>
    <row r="374" customFormat="false" ht="12.75" hidden="false" customHeight="false" outlineLevel="0" collapsed="false">
      <c r="A374" s="14" t="n">
        <v>76</v>
      </c>
      <c r="B374" s="27" t="s">
        <v>400</v>
      </c>
      <c r="C374" s="28" t="s">
        <v>318</v>
      </c>
      <c r="D374" s="28" t="s">
        <v>319</v>
      </c>
      <c r="E374" s="42" t="n">
        <v>1111.4064</v>
      </c>
      <c r="F374" s="28" t="n">
        <v>500</v>
      </c>
      <c r="G374" s="15" t="s">
        <v>15</v>
      </c>
      <c r="H374" s="14" t="s">
        <v>16</v>
      </c>
      <c r="I374" s="14" t="n">
        <f aca="false">E374*F374</f>
        <v>555703.2</v>
      </c>
    </row>
    <row r="375" customFormat="false" ht="12.75" hidden="false" customHeight="false" outlineLevel="0" collapsed="false">
      <c r="A375" s="14" t="n">
        <v>77</v>
      </c>
      <c r="B375" s="27" t="s">
        <v>401</v>
      </c>
      <c r="C375" s="28" t="s">
        <v>318</v>
      </c>
      <c r="D375" s="28" t="s">
        <v>346</v>
      </c>
      <c r="E375" s="42" t="n">
        <v>363.204</v>
      </c>
      <c r="F375" s="28" t="n">
        <v>100</v>
      </c>
      <c r="G375" s="15" t="s">
        <v>15</v>
      </c>
      <c r="H375" s="14" t="s">
        <v>16</v>
      </c>
      <c r="I375" s="14" t="n">
        <f aca="false">E375*F375</f>
        <v>36320.4</v>
      </c>
    </row>
    <row r="376" customFormat="false" ht="25.5" hidden="false" customHeight="false" outlineLevel="0" collapsed="false">
      <c r="A376" s="14" t="n">
        <v>78</v>
      </c>
      <c r="B376" s="45" t="s">
        <v>402</v>
      </c>
      <c r="C376" s="28" t="s">
        <v>318</v>
      </c>
      <c r="D376" s="28" t="s">
        <v>369</v>
      </c>
      <c r="E376" s="42" t="n">
        <v>24.84</v>
      </c>
      <c r="F376" s="28" t="n">
        <v>3200</v>
      </c>
      <c r="G376" s="15" t="s">
        <v>15</v>
      </c>
      <c r="H376" s="14" t="s">
        <v>16</v>
      </c>
      <c r="I376" s="14" t="n">
        <f aca="false">E376*F376</f>
        <v>79488</v>
      </c>
    </row>
    <row r="377" customFormat="false" ht="12.75" hidden="false" customHeight="false" outlineLevel="0" collapsed="false">
      <c r="A377" s="14" t="n">
        <v>79</v>
      </c>
      <c r="B377" s="27" t="s">
        <v>403</v>
      </c>
      <c r="C377" s="28" t="s">
        <v>318</v>
      </c>
      <c r="D377" s="28" t="s">
        <v>322</v>
      </c>
      <c r="E377" s="42" t="n">
        <v>430.704</v>
      </c>
      <c r="F377" s="28" t="n">
        <v>25</v>
      </c>
      <c r="G377" s="15" t="s">
        <v>15</v>
      </c>
      <c r="H377" s="14" t="s">
        <v>16</v>
      </c>
      <c r="I377" s="14" t="n">
        <f aca="false">E377*F377</f>
        <v>10767.6</v>
      </c>
    </row>
    <row r="378" customFormat="false" ht="12.75" hidden="false" customHeight="false" outlineLevel="0" collapsed="false">
      <c r="A378" s="14" t="n">
        <v>80</v>
      </c>
      <c r="B378" s="27" t="s">
        <v>404</v>
      </c>
      <c r="C378" s="28" t="s">
        <v>318</v>
      </c>
      <c r="D378" s="28" t="s">
        <v>322</v>
      </c>
      <c r="E378" s="42" t="n">
        <v>2600</v>
      </c>
      <c r="F378" s="28" t="n">
        <v>5</v>
      </c>
      <c r="G378" s="15" t="s">
        <v>15</v>
      </c>
      <c r="H378" s="14" t="s">
        <v>16</v>
      </c>
      <c r="I378" s="14" t="n">
        <f aca="false">E378*F378</f>
        <v>13000</v>
      </c>
    </row>
    <row r="379" customFormat="false" ht="12.75" hidden="false" customHeight="false" outlineLevel="0" collapsed="false">
      <c r="A379" s="14" t="n">
        <v>81</v>
      </c>
      <c r="B379" s="27" t="s">
        <v>405</v>
      </c>
      <c r="C379" s="28" t="s">
        <v>318</v>
      </c>
      <c r="D379" s="28" t="s">
        <v>322</v>
      </c>
      <c r="E379" s="42" t="n">
        <v>5000</v>
      </c>
      <c r="F379" s="28" t="n">
        <v>1</v>
      </c>
      <c r="G379" s="15" t="s">
        <v>15</v>
      </c>
      <c r="H379" s="14" t="s">
        <v>16</v>
      </c>
      <c r="I379" s="14" t="n">
        <f aca="false">E379*F379</f>
        <v>5000</v>
      </c>
    </row>
    <row r="380" customFormat="false" ht="12.75" hidden="false" customHeight="false" outlineLevel="0" collapsed="false">
      <c r="A380" s="14" t="n">
        <v>82</v>
      </c>
      <c r="B380" s="27" t="s">
        <v>406</v>
      </c>
      <c r="C380" s="28" t="s">
        <v>318</v>
      </c>
      <c r="D380" s="28" t="s">
        <v>322</v>
      </c>
      <c r="E380" s="42" t="n">
        <v>2000</v>
      </c>
      <c r="F380" s="28" t="n">
        <v>45</v>
      </c>
      <c r="G380" s="15" t="s">
        <v>15</v>
      </c>
      <c r="H380" s="14" t="s">
        <v>16</v>
      </c>
      <c r="I380" s="14" t="n">
        <f aca="false">E380*F380</f>
        <v>90000</v>
      </c>
    </row>
    <row r="381" customFormat="false" ht="12.75" hidden="false" customHeight="false" outlineLevel="0" collapsed="false">
      <c r="A381" s="14" t="n">
        <v>83</v>
      </c>
      <c r="B381" s="27" t="s">
        <v>407</v>
      </c>
      <c r="C381" s="28" t="s">
        <v>318</v>
      </c>
      <c r="D381" s="28" t="s">
        <v>322</v>
      </c>
      <c r="E381" s="42" t="n">
        <v>1200</v>
      </c>
      <c r="F381" s="28" t="n">
        <v>40</v>
      </c>
      <c r="G381" s="15" t="s">
        <v>15</v>
      </c>
      <c r="H381" s="14" t="s">
        <v>16</v>
      </c>
      <c r="I381" s="14" t="n">
        <f aca="false">E381*F381</f>
        <v>48000</v>
      </c>
    </row>
    <row r="382" customFormat="false" ht="12.75" hidden="false" customHeight="false" outlineLevel="0" collapsed="false">
      <c r="A382" s="14" t="n">
        <v>84</v>
      </c>
      <c r="B382" s="27" t="s">
        <v>408</v>
      </c>
      <c r="C382" s="28" t="s">
        <v>318</v>
      </c>
      <c r="D382" s="28" t="s">
        <v>322</v>
      </c>
      <c r="E382" s="42" t="n">
        <v>15000</v>
      </c>
      <c r="F382" s="28" t="n">
        <v>2</v>
      </c>
      <c r="G382" s="15" t="s">
        <v>15</v>
      </c>
      <c r="H382" s="14" t="s">
        <v>16</v>
      </c>
      <c r="I382" s="14" t="n">
        <f aca="false">E382*F382</f>
        <v>30000</v>
      </c>
    </row>
    <row r="383" customFormat="false" ht="12.75" hidden="false" customHeight="false" outlineLevel="0" collapsed="false">
      <c r="A383" s="14" t="n">
        <v>85</v>
      </c>
      <c r="B383" s="27" t="s">
        <v>409</v>
      </c>
      <c r="C383" s="28" t="s">
        <v>318</v>
      </c>
      <c r="D383" s="28" t="s">
        <v>322</v>
      </c>
      <c r="E383" s="42" t="n">
        <v>7.128</v>
      </c>
      <c r="F383" s="28" t="n">
        <v>1000</v>
      </c>
      <c r="G383" s="15" t="s">
        <v>15</v>
      </c>
      <c r="H383" s="14" t="s">
        <v>16</v>
      </c>
      <c r="I383" s="14" t="n">
        <f aca="false">E383*F383</f>
        <v>7128</v>
      </c>
    </row>
    <row r="384" customFormat="false" ht="12.75" hidden="false" customHeight="false" outlineLevel="0" collapsed="false">
      <c r="A384" s="14" t="n">
        <v>86</v>
      </c>
      <c r="B384" s="27" t="s">
        <v>410</v>
      </c>
      <c r="C384" s="28" t="s">
        <v>318</v>
      </c>
      <c r="D384" s="28" t="s">
        <v>322</v>
      </c>
      <c r="E384" s="42" t="n">
        <v>116.64</v>
      </c>
      <c r="F384" s="28" t="n">
        <v>50</v>
      </c>
      <c r="G384" s="15" t="s">
        <v>15</v>
      </c>
      <c r="H384" s="14" t="s">
        <v>16</v>
      </c>
      <c r="I384" s="14" t="n">
        <f aca="false">E384*F384</f>
        <v>5832</v>
      </c>
    </row>
    <row r="385" customFormat="false" ht="12.75" hidden="false" customHeight="false" outlineLevel="0" collapsed="false">
      <c r="A385" s="14" t="n">
        <v>87</v>
      </c>
      <c r="B385" s="27" t="s">
        <v>411</v>
      </c>
      <c r="C385" s="28" t="s">
        <v>318</v>
      </c>
      <c r="D385" s="28" t="s">
        <v>328</v>
      </c>
      <c r="E385" s="42" t="n">
        <v>2.8512</v>
      </c>
      <c r="F385" s="28" t="n">
        <v>5000</v>
      </c>
      <c r="G385" s="15" t="s">
        <v>15</v>
      </c>
      <c r="H385" s="14" t="s">
        <v>16</v>
      </c>
      <c r="I385" s="14" t="n">
        <f aca="false">E385*F385</f>
        <v>14256</v>
      </c>
    </row>
    <row r="386" customFormat="false" ht="12.75" hidden="false" customHeight="false" outlineLevel="0" collapsed="false">
      <c r="A386" s="14" t="n">
        <v>88</v>
      </c>
      <c r="B386" s="27" t="s">
        <v>412</v>
      </c>
      <c r="C386" s="28" t="s">
        <v>318</v>
      </c>
      <c r="D386" s="28" t="s">
        <v>369</v>
      </c>
      <c r="E386" s="42" t="n">
        <v>15.66</v>
      </c>
      <c r="F386" s="28" t="n">
        <v>900</v>
      </c>
      <c r="G386" s="15" t="s">
        <v>15</v>
      </c>
      <c r="H386" s="14" t="s">
        <v>16</v>
      </c>
      <c r="I386" s="14" t="n">
        <f aca="false">E386*F386</f>
        <v>14094</v>
      </c>
    </row>
    <row r="387" customFormat="false" ht="12.75" hidden="false" customHeight="false" outlineLevel="0" collapsed="false">
      <c r="A387" s="14" t="n">
        <v>89</v>
      </c>
      <c r="B387" s="27" t="s">
        <v>413</v>
      </c>
      <c r="C387" s="28" t="s">
        <v>318</v>
      </c>
      <c r="D387" s="28" t="s">
        <v>328</v>
      </c>
      <c r="E387" s="42" t="n">
        <v>4.86</v>
      </c>
      <c r="F387" s="28" t="n">
        <v>3000</v>
      </c>
      <c r="G387" s="15" t="s">
        <v>15</v>
      </c>
      <c r="H387" s="14" t="s">
        <v>16</v>
      </c>
      <c r="I387" s="14" t="n">
        <f aca="false">E387*F387</f>
        <v>14580</v>
      </c>
    </row>
    <row r="388" customFormat="false" ht="12.75" hidden="false" customHeight="false" outlineLevel="0" collapsed="false">
      <c r="A388" s="14" t="n">
        <v>90</v>
      </c>
      <c r="B388" s="27" t="s">
        <v>414</v>
      </c>
      <c r="C388" s="28" t="s">
        <v>318</v>
      </c>
      <c r="D388" s="28" t="s">
        <v>328</v>
      </c>
      <c r="E388" s="42" t="n">
        <v>17.82</v>
      </c>
      <c r="F388" s="28" t="n">
        <v>4000</v>
      </c>
      <c r="G388" s="15" t="s">
        <v>15</v>
      </c>
      <c r="H388" s="14" t="s">
        <v>16</v>
      </c>
      <c r="I388" s="14" t="n">
        <f aca="false">E388*F388</f>
        <v>71280</v>
      </c>
    </row>
    <row r="389" customFormat="false" ht="12.75" hidden="false" customHeight="false" outlineLevel="0" collapsed="false">
      <c r="A389" s="14" t="n">
        <v>91</v>
      </c>
      <c r="B389" s="27" t="s">
        <v>415</v>
      </c>
      <c r="C389" s="28" t="s">
        <v>318</v>
      </c>
      <c r="D389" s="28" t="s">
        <v>328</v>
      </c>
      <c r="E389" s="42" t="n">
        <v>6</v>
      </c>
      <c r="F389" s="28" t="n">
        <v>7000</v>
      </c>
      <c r="G389" s="15" t="s">
        <v>15</v>
      </c>
      <c r="H389" s="14" t="s">
        <v>16</v>
      </c>
      <c r="I389" s="14" t="n">
        <f aca="false">E389*F389</f>
        <v>42000</v>
      </c>
    </row>
    <row r="390" customFormat="false" ht="12.75" hidden="false" customHeight="false" outlineLevel="0" collapsed="false">
      <c r="A390" s="14" t="n">
        <v>92</v>
      </c>
      <c r="B390" s="27" t="s">
        <v>416</v>
      </c>
      <c r="C390" s="28" t="s">
        <v>318</v>
      </c>
      <c r="D390" s="28" t="s">
        <v>322</v>
      </c>
      <c r="E390" s="42" t="n">
        <v>8.64</v>
      </c>
      <c r="F390" s="28" t="n">
        <v>10000</v>
      </c>
      <c r="G390" s="15" t="s">
        <v>15</v>
      </c>
      <c r="H390" s="14" t="s">
        <v>16</v>
      </c>
      <c r="I390" s="14" t="n">
        <f aca="false">E390*F390</f>
        <v>86400</v>
      </c>
    </row>
    <row r="391" customFormat="false" ht="12.75" hidden="false" customHeight="false" outlineLevel="0" collapsed="false">
      <c r="A391" s="14" t="n">
        <v>93</v>
      </c>
      <c r="B391" s="27" t="s">
        <v>417</v>
      </c>
      <c r="C391" s="28" t="s">
        <v>318</v>
      </c>
      <c r="D391" s="28" t="s">
        <v>283</v>
      </c>
      <c r="E391" s="42" t="n">
        <v>1075.68</v>
      </c>
      <c r="F391" s="28" t="n">
        <v>5</v>
      </c>
      <c r="G391" s="15" t="s">
        <v>15</v>
      </c>
      <c r="H391" s="14" t="s">
        <v>16</v>
      </c>
      <c r="I391" s="14" t="n">
        <f aca="false">E391*F391</f>
        <v>5378.4</v>
      </c>
    </row>
    <row r="392" customFormat="false" ht="12.75" hidden="false" customHeight="false" outlineLevel="0" collapsed="false">
      <c r="A392" s="14" t="n">
        <v>94</v>
      </c>
      <c r="B392" s="27" t="s">
        <v>418</v>
      </c>
      <c r="C392" s="28" t="s">
        <v>318</v>
      </c>
      <c r="D392" s="28" t="s">
        <v>319</v>
      </c>
      <c r="E392" s="42" t="n">
        <v>387.504</v>
      </c>
      <c r="F392" s="28" t="n">
        <v>5</v>
      </c>
      <c r="G392" s="15" t="s">
        <v>15</v>
      </c>
      <c r="H392" s="14" t="s">
        <v>16</v>
      </c>
      <c r="I392" s="14" t="n">
        <f aca="false">E392*F392</f>
        <v>1937.52</v>
      </c>
    </row>
    <row r="393" customFormat="false" ht="12.75" hidden="false" customHeight="false" outlineLevel="0" collapsed="false">
      <c r="A393" s="14" t="n">
        <v>95</v>
      </c>
      <c r="B393" s="27" t="s">
        <v>419</v>
      </c>
      <c r="C393" s="28" t="s">
        <v>318</v>
      </c>
      <c r="D393" s="28" t="s">
        <v>352</v>
      </c>
      <c r="E393" s="42" t="n">
        <v>7.8624</v>
      </c>
      <c r="F393" s="28" t="n">
        <v>1000</v>
      </c>
      <c r="G393" s="15" t="s">
        <v>15</v>
      </c>
      <c r="H393" s="14" t="s">
        <v>16</v>
      </c>
      <c r="I393" s="14" t="n">
        <f aca="false">E393*F393</f>
        <v>7862.4</v>
      </c>
    </row>
    <row r="394" customFormat="false" ht="12.75" hidden="false" customHeight="false" outlineLevel="0" collapsed="false">
      <c r="A394" s="14" t="n">
        <v>96</v>
      </c>
      <c r="B394" s="27" t="s">
        <v>420</v>
      </c>
      <c r="C394" s="28" t="s">
        <v>318</v>
      </c>
      <c r="D394" s="28" t="s">
        <v>352</v>
      </c>
      <c r="E394" s="42" t="n">
        <v>14.9364</v>
      </c>
      <c r="F394" s="28" t="n">
        <v>1500</v>
      </c>
      <c r="G394" s="15" t="s">
        <v>15</v>
      </c>
      <c r="H394" s="14" t="s">
        <v>16</v>
      </c>
      <c r="I394" s="14" t="n">
        <f aca="false">E394*F394</f>
        <v>22404.6</v>
      </c>
    </row>
    <row r="395" customFormat="false" ht="12.75" hidden="false" customHeight="false" outlineLevel="0" collapsed="false">
      <c r="A395" s="14" t="n">
        <v>97</v>
      </c>
      <c r="B395" s="27" t="s">
        <v>421</v>
      </c>
      <c r="C395" s="28" t="s">
        <v>318</v>
      </c>
      <c r="D395" s="28" t="s">
        <v>328</v>
      </c>
      <c r="E395" s="42" t="n">
        <v>5.94</v>
      </c>
      <c r="F395" s="28" t="n">
        <v>12000</v>
      </c>
      <c r="G395" s="15" t="s">
        <v>15</v>
      </c>
      <c r="H395" s="14" t="s">
        <v>16</v>
      </c>
      <c r="I395" s="14" t="n">
        <f aca="false">E395*F395</f>
        <v>71280</v>
      </c>
    </row>
    <row r="396" customFormat="false" ht="12.75" hidden="false" customHeight="false" outlineLevel="0" collapsed="false">
      <c r="A396" s="14" t="n">
        <v>98</v>
      </c>
      <c r="B396" s="27" t="s">
        <v>422</v>
      </c>
      <c r="C396" s="28" t="s">
        <v>318</v>
      </c>
      <c r="D396" s="28" t="s">
        <v>322</v>
      </c>
      <c r="E396" s="42" t="n">
        <v>92.34</v>
      </c>
      <c r="F396" s="28" t="n">
        <v>3000</v>
      </c>
      <c r="G396" s="15" t="s">
        <v>15</v>
      </c>
      <c r="H396" s="14" t="s">
        <v>16</v>
      </c>
      <c r="I396" s="14" t="n">
        <f aca="false">E396*F396</f>
        <v>277020</v>
      </c>
    </row>
    <row r="397" customFormat="false" ht="25.5" hidden="false" customHeight="false" outlineLevel="0" collapsed="false">
      <c r="A397" s="14" t="n">
        <v>99</v>
      </c>
      <c r="B397" s="45" t="s">
        <v>423</v>
      </c>
      <c r="C397" s="28" t="s">
        <v>318</v>
      </c>
      <c r="D397" s="28" t="s">
        <v>346</v>
      </c>
      <c r="E397" s="42" t="n">
        <v>13.5</v>
      </c>
      <c r="F397" s="28" t="n">
        <v>300</v>
      </c>
      <c r="G397" s="15" t="s">
        <v>15</v>
      </c>
      <c r="H397" s="14" t="s">
        <v>16</v>
      </c>
      <c r="I397" s="14" t="n">
        <f aca="false">E397*F397</f>
        <v>4050</v>
      </c>
    </row>
    <row r="398" customFormat="false" ht="12.75" hidden="false" customHeight="false" outlineLevel="0" collapsed="false">
      <c r="A398" s="14" t="n">
        <v>100</v>
      </c>
      <c r="B398" s="27" t="s">
        <v>424</v>
      </c>
      <c r="C398" s="28" t="s">
        <v>318</v>
      </c>
      <c r="D398" s="28" t="s">
        <v>319</v>
      </c>
      <c r="E398" s="42" t="n">
        <v>79.92</v>
      </c>
      <c r="F398" s="28" t="n">
        <v>300</v>
      </c>
      <c r="G398" s="15" t="s">
        <v>15</v>
      </c>
      <c r="H398" s="14" t="s">
        <v>16</v>
      </c>
      <c r="I398" s="14" t="n">
        <f aca="false">E398*F398</f>
        <v>23976</v>
      </c>
    </row>
    <row r="399" customFormat="false" ht="12.75" hidden="false" customHeight="false" outlineLevel="0" collapsed="false">
      <c r="A399" s="14" t="n">
        <v>101</v>
      </c>
      <c r="B399" s="45" t="s">
        <v>425</v>
      </c>
      <c r="C399" s="28" t="s">
        <v>318</v>
      </c>
      <c r="D399" s="28" t="s">
        <v>319</v>
      </c>
      <c r="E399" s="42" t="n">
        <v>79.92</v>
      </c>
      <c r="F399" s="28" t="n">
        <v>300</v>
      </c>
      <c r="G399" s="15" t="s">
        <v>15</v>
      </c>
      <c r="H399" s="14" t="s">
        <v>16</v>
      </c>
      <c r="I399" s="14" t="n">
        <f aca="false">E399*F399</f>
        <v>23976</v>
      </c>
    </row>
    <row r="400" customFormat="false" ht="12.75" hidden="false" customHeight="false" outlineLevel="0" collapsed="false">
      <c r="A400" s="14" t="n">
        <v>102</v>
      </c>
      <c r="B400" s="45" t="s">
        <v>426</v>
      </c>
      <c r="C400" s="28" t="s">
        <v>318</v>
      </c>
      <c r="D400" s="28" t="s">
        <v>319</v>
      </c>
      <c r="E400" s="42" t="n">
        <v>91.8</v>
      </c>
      <c r="F400" s="28" t="n">
        <v>500</v>
      </c>
      <c r="G400" s="15" t="s">
        <v>15</v>
      </c>
      <c r="H400" s="14" t="s">
        <v>16</v>
      </c>
      <c r="I400" s="14" t="n">
        <f aca="false">E400*F400</f>
        <v>45900</v>
      </c>
    </row>
    <row r="401" customFormat="false" ht="25.5" hidden="false" customHeight="false" outlineLevel="0" collapsed="false">
      <c r="A401" s="14" t="n">
        <v>103</v>
      </c>
      <c r="B401" s="45" t="s">
        <v>427</v>
      </c>
      <c r="C401" s="28" t="s">
        <v>318</v>
      </c>
      <c r="D401" s="28" t="s">
        <v>319</v>
      </c>
      <c r="E401" s="42" t="n">
        <v>87.48</v>
      </c>
      <c r="F401" s="28" t="n">
        <v>500</v>
      </c>
      <c r="G401" s="15" t="s">
        <v>15</v>
      </c>
      <c r="H401" s="14" t="s">
        <v>16</v>
      </c>
      <c r="I401" s="14" t="n">
        <f aca="false">E401*F401</f>
        <v>43740</v>
      </c>
    </row>
    <row r="402" customFormat="false" ht="25.5" hidden="false" customHeight="false" outlineLevel="0" collapsed="false">
      <c r="A402" s="14" t="n">
        <v>104</v>
      </c>
      <c r="B402" s="45" t="s">
        <v>428</v>
      </c>
      <c r="C402" s="28" t="s">
        <v>318</v>
      </c>
      <c r="D402" s="28" t="s">
        <v>319</v>
      </c>
      <c r="E402" s="42" t="n">
        <v>102.6</v>
      </c>
      <c r="F402" s="28" t="n">
        <v>500</v>
      </c>
      <c r="G402" s="15" t="s">
        <v>15</v>
      </c>
      <c r="H402" s="14" t="s">
        <v>16</v>
      </c>
      <c r="I402" s="14" t="n">
        <f aca="false">E402*F402</f>
        <v>51300</v>
      </c>
    </row>
    <row r="403" customFormat="false" ht="25.5" hidden="false" customHeight="false" outlineLevel="0" collapsed="false">
      <c r="A403" s="14" t="n">
        <v>105</v>
      </c>
      <c r="B403" s="45" t="s">
        <v>429</v>
      </c>
      <c r="C403" s="28" t="s">
        <v>318</v>
      </c>
      <c r="D403" s="28" t="s">
        <v>319</v>
      </c>
      <c r="E403" s="42" t="n">
        <v>89.5752</v>
      </c>
      <c r="F403" s="28" t="n">
        <v>500</v>
      </c>
      <c r="G403" s="15" t="s">
        <v>15</v>
      </c>
      <c r="H403" s="14" t="s">
        <v>16</v>
      </c>
      <c r="I403" s="14" t="n">
        <f aca="false">E403*F403</f>
        <v>44787.6</v>
      </c>
    </row>
    <row r="404" customFormat="false" ht="12.75" hidden="false" customHeight="false" outlineLevel="0" collapsed="false">
      <c r="A404" s="14" t="n">
        <v>106</v>
      </c>
      <c r="B404" s="27" t="s">
        <v>430</v>
      </c>
      <c r="C404" s="28" t="s">
        <v>318</v>
      </c>
      <c r="D404" s="28" t="s">
        <v>328</v>
      </c>
      <c r="E404" s="42" t="n">
        <v>0.27</v>
      </c>
      <c r="F404" s="28" t="n">
        <v>30000</v>
      </c>
      <c r="G404" s="15" t="s">
        <v>15</v>
      </c>
      <c r="H404" s="14" t="s">
        <v>16</v>
      </c>
      <c r="I404" s="14" t="n">
        <f aca="false">E404*F404</f>
        <v>8100</v>
      </c>
    </row>
    <row r="405" customFormat="false" ht="12.75" hidden="false" customHeight="false" outlineLevel="0" collapsed="false">
      <c r="A405" s="14" t="n">
        <v>107</v>
      </c>
      <c r="B405" s="27" t="s">
        <v>431</v>
      </c>
      <c r="C405" s="28" t="s">
        <v>318</v>
      </c>
      <c r="D405" s="28" t="s">
        <v>322</v>
      </c>
      <c r="E405" s="42" t="n">
        <v>3.564</v>
      </c>
      <c r="F405" s="28" t="n">
        <v>20000</v>
      </c>
      <c r="G405" s="15" t="s">
        <v>15</v>
      </c>
      <c r="H405" s="14" t="s">
        <v>16</v>
      </c>
      <c r="I405" s="14" t="n">
        <f aca="false">E405*F405</f>
        <v>71280</v>
      </c>
    </row>
    <row r="406" customFormat="false" ht="12.75" hidden="false" customHeight="false" outlineLevel="0" collapsed="false">
      <c r="A406" s="14" t="n">
        <v>108</v>
      </c>
      <c r="B406" s="27" t="s">
        <v>432</v>
      </c>
      <c r="C406" s="28" t="s">
        <v>318</v>
      </c>
      <c r="D406" s="28" t="s">
        <v>369</v>
      </c>
      <c r="E406" s="42" t="n">
        <v>2.268</v>
      </c>
      <c r="F406" s="28" t="n">
        <v>7000</v>
      </c>
      <c r="G406" s="15" t="s">
        <v>15</v>
      </c>
      <c r="H406" s="14" t="s">
        <v>16</v>
      </c>
      <c r="I406" s="14" t="n">
        <f aca="false">E406*F406</f>
        <v>15876</v>
      </c>
    </row>
    <row r="407" customFormat="false" ht="12.75" hidden="false" customHeight="false" outlineLevel="0" collapsed="false">
      <c r="A407" s="14" t="n">
        <v>109</v>
      </c>
      <c r="B407" s="27" t="s">
        <v>433</v>
      </c>
      <c r="C407" s="28" t="s">
        <v>318</v>
      </c>
      <c r="D407" s="28" t="s">
        <v>322</v>
      </c>
      <c r="E407" s="42" t="n">
        <v>4.644</v>
      </c>
      <c r="F407" s="28" t="n">
        <v>10000</v>
      </c>
      <c r="G407" s="15" t="s">
        <v>15</v>
      </c>
      <c r="H407" s="14" t="s">
        <v>16</v>
      </c>
      <c r="I407" s="14" t="n">
        <f aca="false">E407*F407</f>
        <v>46440</v>
      </c>
    </row>
    <row r="408" customFormat="false" ht="12.75" hidden="false" customHeight="false" outlineLevel="0" collapsed="false">
      <c r="A408" s="14" t="n">
        <v>110</v>
      </c>
      <c r="B408" s="27" t="s">
        <v>434</v>
      </c>
      <c r="C408" s="28" t="s">
        <v>318</v>
      </c>
      <c r="D408" s="28" t="s">
        <v>369</v>
      </c>
      <c r="E408" s="42" t="n">
        <v>1.7172</v>
      </c>
      <c r="F408" s="28" t="n">
        <v>7000</v>
      </c>
      <c r="G408" s="15" t="s">
        <v>15</v>
      </c>
      <c r="H408" s="14" t="s">
        <v>16</v>
      </c>
      <c r="I408" s="14" t="n">
        <f aca="false">E408*F408</f>
        <v>12020.4</v>
      </c>
    </row>
    <row r="409" customFormat="false" ht="12.75" hidden="false" customHeight="false" outlineLevel="0" collapsed="false">
      <c r="A409" s="14" t="n">
        <v>111</v>
      </c>
      <c r="B409" s="27" t="s">
        <v>435</v>
      </c>
      <c r="C409" s="28" t="s">
        <v>318</v>
      </c>
      <c r="D409" s="28" t="s">
        <v>322</v>
      </c>
      <c r="E409" s="42" t="n">
        <v>1400.76</v>
      </c>
      <c r="F409" s="28" t="n">
        <v>500</v>
      </c>
      <c r="G409" s="15" t="s">
        <v>15</v>
      </c>
      <c r="H409" s="14" t="s">
        <v>16</v>
      </c>
      <c r="I409" s="14" t="n">
        <f aca="false">E409*F409</f>
        <v>700380</v>
      </c>
    </row>
    <row r="410" customFormat="false" ht="12.75" hidden="false" customHeight="false" outlineLevel="0" collapsed="false">
      <c r="A410" s="14" t="n">
        <v>112</v>
      </c>
      <c r="B410" s="27" t="s">
        <v>436</v>
      </c>
      <c r="C410" s="28" t="s">
        <v>318</v>
      </c>
      <c r="D410" s="28" t="s">
        <v>319</v>
      </c>
      <c r="E410" s="42" t="n">
        <v>19.44</v>
      </c>
      <c r="F410" s="28" t="n">
        <v>100</v>
      </c>
      <c r="G410" s="15" t="s">
        <v>15</v>
      </c>
      <c r="H410" s="14" t="s">
        <v>16</v>
      </c>
      <c r="I410" s="14" t="n">
        <f aca="false">E410*F410</f>
        <v>1944</v>
      </c>
    </row>
    <row r="411" customFormat="false" ht="12.75" hidden="false" customHeight="false" outlineLevel="0" collapsed="false">
      <c r="A411" s="14" t="n">
        <v>113</v>
      </c>
      <c r="B411" s="15" t="s">
        <v>437</v>
      </c>
      <c r="C411" s="28" t="s">
        <v>318</v>
      </c>
      <c r="D411" s="28" t="s">
        <v>319</v>
      </c>
      <c r="E411" s="42" t="n">
        <v>65.88</v>
      </c>
      <c r="F411" s="28" t="n">
        <v>2000</v>
      </c>
      <c r="G411" s="15" t="s">
        <v>15</v>
      </c>
      <c r="H411" s="14" t="s">
        <v>16</v>
      </c>
      <c r="I411" s="14" t="n">
        <f aca="false">E411*F411</f>
        <v>131760</v>
      </c>
    </row>
    <row r="412" customFormat="false" ht="12.75" hidden="false" customHeight="false" outlineLevel="0" collapsed="false">
      <c r="A412" s="14" t="n">
        <v>114</v>
      </c>
      <c r="B412" s="15" t="s">
        <v>438</v>
      </c>
      <c r="C412" s="28" t="s">
        <v>318</v>
      </c>
      <c r="D412" s="28" t="s">
        <v>328</v>
      </c>
      <c r="E412" s="42" t="n">
        <v>50.76</v>
      </c>
      <c r="F412" s="28" t="n">
        <v>4000</v>
      </c>
      <c r="G412" s="15" t="s">
        <v>15</v>
      </c>
      <c r="H412" s="14" t="s">
        <v>16</v>
      </c>
      <c r="I412" s="14" t="n">
        <f aca="false">E412*F412</f>
        <v>203040</v>
      </c>
    </row>
    <row r="413" customFormat="false" ht="12.75" hidden="false" customHeight="false" outlineLevel="0" collapsed="false">
      <c r="A413" s="14" t="n">
        <v>115</v>
      </c>
      <c r="B413" s="15" t="s">
        <v>439</v>
      </c>
      <c r="C413" s="28" t="s">
        <v>318</v>
      </c>
      <c r="D413" s="28" t="s">
        <v>328</v>
      </c>
      <c r="E413" s="42" t="n">
        <v>36.2664</v>
      </c>
      <c r="F413" s="28" t="n">
        <v>2000</v>
      </c>
      <c r="G413" s="15" t="s">
        <v>15</v>
      </c>
      <c r="H413" s="14" t="s">
        <v>16</v>
      </c>
      <c r="I413" s="14" t="n">
        <f aca="false">E413*F413</f>
        <v>72532.8</v>
      </c>
    </row>
    <row r="414" customFormat="false" ht="12.75" hidden="false" customHeight="false" outlineLevel="0" collapsed="false">
      <c r="A414" s="14" t="n">
        <v>116</v>
      </c>
      <c r="B414" s="15" t="s">
        <v>440</v>
      </c>
      <c r="C414" s="28" t="s">
        <v>318</v>
      </c>
      <c r="D414" s="28" t="s">
        <v>328</v>
      </c>
      <c r="E414" s="42" t="n">
        <v>59.0868</v>
      </c>
      <c r="F414" s="28" t="n">
        <v>3000</v>
      </c>
      <c r="G414" s="15" t="s">
        <v>15</v>
      </c>
      <c r="H414" s="14" t="s">
        <v>16</v>
      </c>
      <c r="I414" s="14" t="n">
        <f aca="false">E414*F414</f>
        <v>177260.4</v>
      </c>
    </row>
    <row r="415" customFormat="false" ht="12.75" hidden="false" customHeight="false" outlineLevel="0" collapsed="false">
      <c r="A415" s="14" t="n">
        <v>117</v>
      </c>
      <c r="B415" s="15" t="s">
        <v>441</v>
      </c>
      <c r="C415" s="28" t="s">
        <v>318</v>
      </c>
      <c r="D415" s="28" t="s">
        <v>319</v>
      </c>
      <c r="E415" s="42" t="n">
        <v>469.1196</v>
      </c>
      <c r="F415" s="28" t="n">
        <v>4000</v>
      </c>
      <c r="G415" s="15" t="s">
        <v>15</v>
      </c>
      <c r="H415" s="14" t="s">
        <v>16</v>
      </c>
      <c r="I415" s="14" t="n">
        <f aca="false">E415*F415</f>
        <v>1876478.4</v>
      </c>
    </row>
    <row r="416" customFormat="false" ht="12.75" hidden="false" customHeight="false" outlineLevel="0" collapsed="false">
      <c r="A416" s="14" t="n">
        <v>118</v>
      </c>
      <c r="B416" s="27" t="s">
        <v>442</v>
      </c>
      <c r="C416" s="28" t="s">
        <v>318</v>
      </c>
      <c r="D416" s="28" t="s">
        <v>369</v>
      </c>
      <c r="E416" s="42" t="n">
        <v>5.6916</v>
      </c>
      <c r="F416" s="28" t="n">
        <v>500</v>
      </c>
      <c r="G416" s="15" t="s">
        <v>15</v>
      </c>
      <c r="H416" s="14" t="s">
        <v>16</v>
      </c>
      <c r="I416" s="14" t="n">
        <f aca="false">E416*F416</f>
        <v>2845.8</v>
      </c>
    </row>
    <row r="417" customFormat="false" ht="12.75" hidden="false" customHeight="false" outlineLevel="0" collapsed="false">
      <c r="A417" s="14" t="n">
        <v>119</v>
      </c>
      <c r="B417" s="27" t="s">
        <v>443</v>
      </c>
      <c r="C417" s="28" t="s">
        <v>318</v>
      </c>
      <c r="D417" s="28" t="s">
        <v>322</v>
      </c>
      <c r="E417" s="42" t="n">
        <v>32.4</v>
      </c>
      <c r="F417" s="28" t="n">
        <v>5000</v>
      </c>
      <c r="G417" s="15" t="s">
        <v>15</v>
      </c>
      <c r="H417" s="14" t="s">
        <v>16</v>
      </c>
      <c r="I417" s="14" t="n">
        <f aca="false">E417*F417</f>
        <v>162000</v>
      </c>
    </row>
    <row r="418" customFormat="false" ht="12.75" hidden="false" customHeight="false" outlineLevel="0" collapsed="false">
      <c r="A418" s="14" t="n">
        <v>120</v>
      </c>
      <c r="B418" s="15" t="s">
        <v>444</v>
      </c>
      <c r="C418" s="28" t="s">
        <v>318</v>
      </c>
      <c r="D418" s="28" t="s">
        <v>328</v>
      </c>
      <c r="E418" s="42" t="n">
        <v>13.9</v>
      </c>
      <c r="F418" s="28" t="n">
        <v>4000</v>
      </c>
      <c r="G418" s="15" t="s">
        <v>15</v>
      </c>
      <c r="H418" s="14" t="s">
        <v>16</v>
      </c>
      <c r="I418" s="14" t="n">
        <f aca="false">E418*F418</f>
        <v>55600</v>
      </c>
    </row>
    <row r="419" customFormat="false" ht="12.75" hidden="false" customHeight="false" outlineLevel="0" collapsed="false">
      <c r="A419" s="14" t="n">
        <v>121</v>
      </c>
      <c r="B419" s="15" t="s">
        <v>445</v>
      </c>
      <c r="C419" s="28" t="s">
        <v>318</v>
      </c>
      <c r="D419" s="28" t="s">
        <v>322</v>
      </c>
      <c r="E419" s="42" t="n">
        <v>21.48</v>
      </c>
      <c r="F419" s="28" t="n">
        <v>5000</v>
      </c>
      <c r="G419" s="15" t="s">
        <v>15</v>
      </c>
      <c r="H419" s="14" t="s">
        <v>16</v>
      </c>
      <c r="I419" s="14" t="n">
        <f aca="false">E419*F419</f>
        <v>107400</v>
      </c>
    </row>
    <row r="420" customFormat="false" ht="12.75" hidden="false" customHeight="false" outlineLevel="0" collapsed="false">
      <c r="A420" s="14" t="n">
        <v>122</v>
      </c>
      <c r="B420" s="27" t="s">
        <v>446</v>
      </c>
      <c r="C420" s="28" t="s">
        <v>318</v>
      </c>
      <c r="D420" s="28" t="s">
        <v>322</v>
      </c>
      <c r="E420" s="42" t="n">
        <v>59.4</v>
      </c>
      <c r="F420" s="28" t="n">
        <v>500</v>
      </c>
      <c r="G420" s="15" t="s">
        <v>15</v>
      </c>
      <c r="H420" s="14" t="s">
        <v>16</v>
      </c>
      <c r="I420" s="14" t="n">
        <f aca="false">E420*F420</f>
        <v>29700</v>
      </c>
    </row>
    <row r="421" customFormat="false" ht="12.75" hidden="false" customHeight="false" outlineLevel="0" collapsed="false">
      <c r="A421" s="14" t="n">
        <v>123</v>
      </c>
      <c r="B421" s="27" t="s">
        <v>447</v>
      </c>
      <c r="C421" s="28" t="s">
        <v>318</v>
      </c>
      <c r="D421" s="28" t="s">
        <v>319</v>
      </c>
      <c r="E421" s="42" t="n">
        <v>3477.6</v>
      </c>
      <c r="F421" s="28" t="n">
        <v>300</v>
      </c>
      <c r="G421" s="15" t="s">
        <v>15</v>
      </c>
      <c r="H421" s="14" t="s">
        <v>16</v>
      </c>
      <c r="I421" s="14" t="n">
        <f aca="false">E421*F421</f>
        <v>1043280</v>
      </c>
    </row>
    <row r="422" customFormat="false" ht="12.75" hidden="false" customHeight="false" outlineLevel="0" collapsed="false">
      <c r="A422" s="14" t="n">
        <v>124</v>
      </c>
      <c r="B422" s="27" t="s">
        <v>448</v>
      </c>
      <c r="C422" s="28" t="s">
        <v>318</v>
      </c>
      <c r="D422" s="28" t="s">
        <v>319</v>
      </c>
      <c r="E422" s="42" t="n">
        <v>182.2392</v>
      </c>
      <c r="F422" s="28" t="n">
        <v>3000</v>
      </c>
      <c r="G422" s="15" t="s">
        <v>15</v>
      </c>
      <c r="H422" s="14" t="s">
        <v>16</v>
      </c>
      <c r="I422" s="14" t="n">
        <f aca="false">E422*F422</f>
        <v>546717.6</v>
      </c>
    </row>
    <row r="423" customFormat="false" ht="12.75" hidden="false" customHeight="false" outlineLevel="0" collapsed="false">
      <c r="A423" s="14" t="n">
        <v>125</v>
      </c>
      <c r="B423" s="46" t="s">
        <v>449</v>
      </c>
      <c r="C423" s="28" t="s">
        <v>318</v>
      </c>
      <c r="D423" s="28" t="s">
        <v>319</v>
      </c>
      <c r="E423" s="42" t="n">
        <v>118.8</v>
      </c>
      <c r="F423" s="28" t="n">
        <v>5000</v>
      </c>
      <c r="G423" s="15" t="s">
        <v>15</v>
      </c>
      <c r="H423" s="14" t="s">
        <v>16</v>
      </c>
      <c r="I423" s="14" t="n">
        <f aca="false">E423*F423</f>
        <v>594000</v>
      </c>
    </row>
    <row r="424" customFormat="false" ht="12.75" hidden="false" customHeight="false" outlineLevel="0" collapsed="false">
      <c r="A424" s="14" t="n">
        <v>126</v>
      </c>
      <c r="B424" s="15" t="s">
        <v>450</v>
      </c>
      <c r="C424" s="28" t="s">
        <v>318</v>
      </c>
      <c r="D424" s="28" t="s">
        <v>319</v>
      </c>
      <c r="E424" s="42" t="n">
        <v>6250</v>
      </c>
      <c r="F424" s="28" t="n">
        <v>200</v>
      </c>
      <c r="G424" s="15" t="s">
        <v>15</v>
      </c>
      <c r="H424" s="14" t="s">
        <v>16</v>
      </c>
      <c r="I424" s="14" t="n">
        <f aca="false">E424*F424</f>
        <v>1250000</v>
      </c>
    </row>
    <row r="425" customFormat="false" ht="12.75" hidden="false" customHeight="false" outlineLevel="0" collapsed="false">
      <c r="A425" s="14" t="n">
        <v>127</v>
      </c>
      <c r="B425" s="27" t="s">
        <v>451</v>
      </c>
      <c r="C425" s="28" t="s">
        <v>318</v>
      </c>
      <c r="D425" s="28" t="s">
        <v>322</v>
      </c>
      <c r="E425" s="42" t="n">
        <v>15</v>
      </c>
      <c r="F425" s="28" t="n">
        <v>500</v>
      </c>
      <c r="G425" s="15" t="s">
        <v>15</v>
      </c>
      <c r="H425" s="14" t="s">
        <v>16</v>
      </c>
      <c r="I425" s="14" t="n">
        <f aca="false">E425*F425</f>
        <v>7500</v>
      </c>
    </row>
    <row r="426" customFormat="false" ht="12.75" hidden="false" customHeight="false" outlineLevel="0" collapsed="false">
      <c r="A426" s="14" t="n">
        <v>128</v>
      </c>
      <c r="B426" s="27" t="s">
        <v>452</v>
      </c>
      <c r="C426" s="28" t="s">
        <v>318</v>
      </c>
      <c r="D426" s="28" t="s">
        <v>352</v>
      </c>
      <c r="E426" s="42" t="n">
        <v>19.224</v>
      </c>
      <c r="F426" s="28" t="n">
        <v>4000</v>
      </c>
      <c r="G426" s="15" t="s">
        <v>15</v>
      </c>
      <c r="H426" s="14" t="s">
        <v>16</v>
      </c>
      <c r="I426" s="14" t="n">
        <f aca="false">E426*F426</f>
        <v>76896</v>
      </c>
    </row>
    <row r="427" customFormat="false" ht="12.75" hidden="false" customHeight="false" outlineLevel="0" collapsed="false">
      <c r="A427" s="14" t="n">
        <v>129</v>
      </c>
      <c r="B427" s="27" t="s">
        <v>453</v>
      </c>
      <c r="C427" s="28" t="s">
        <v>318</v>
      </c>
      <c r="D427" s="28" t="s">
        <v>328</v>
      </c>
      <c r="E427" s="42" t="n">
        <v>2.376</v>
      </c>
      <c r="F427" s="28" t="n">
        <v>1000</v>
      </c>
      <c r="G427" s="15" t="s">
        <v>15</v>
      </c>
      <c r="H427" s="14" t="s">
        <v>16</v>
      </c>
      <c r="I427" s="14" t="n">
        <f aca="false">E427*F427</f>
        <v>2376</v>
      </c>
    </row>
    <row r="428" customFormat="false" ht="12.75" hidden="false" customHeight="false" outlineLevel="0" collapsed="false">
      <c r="A428" s="14" t="n">
        <v>130</v>
      </c>
      <c r="B428" s="15" t="s">
        <v>454</v>
      </c>
      <c r="C428" s="28" t="s">
        <v>318</v>
      </c>
      <c r="D428" s="28" t="s">
        <v>319</v>
      </c>
      <c r="E428" s="42" t="n">
        <v>430</v>
      </c>
      <c r="F428" s="28" t="n">
        <v>1000</v>
      </c>
      <c r="G428" s="15" t="s">
        <v>15</v>
      </c>
      <c r="H428" s="14" t="s">
        <v>16</v>
      </c>
      <c r="I428" s="14" t="n">
        <f aca="false">E428*F428</f>
        <v>430000</v>
      </c>
    </row>
    <row r="429" customFormat="false" ht="12.75" hidden="false" customHeight="false" outlineLevel="0" collapsed="false">
      <c r="A429" s="14" t="n">
        <v>131</v>
      </c>
      <c r="B429" s="27" t="s">
        <v>455</v>
      </c>
      <c r="C429" s="28" t="s">
        <v>318</v>
      </c>
      <c r="D429" s="28" t="s">
        <v>319</v>
      </c>
      <c r="E429" s="42" t="n">
        <v>81.54</v>
      </c>
      <c r="F429" s="28" t="n">
        <v>400</v>
      </c>
      <c r="G429" s="15" t="s">
        <v>15</v>
      </c>
      <c r="H429" s="14" t="s">
        <v>16</v>
      </c>
      <c r="I429" s="14" t="n">
        <f aca="false">E429*F429</f>
        <v>32616</v>
      </c>
    </row>
    <row r="430" customFormat="false" ht="12.75" hidden="false" customHeight="false" outlineLevel="0" collapsed="false">
      <c r="A430" s="14" t="n">
        <v>132</v>
      </c>
      <c r="B430" s="27" t="s">
        <v>456</v>
      </c>
      <c r="C430" s="28" t="s">
        <v>318</v>
      </c>
      <c r="D430" s="28" t="s">
        <v>328</v>
      </c>
      <c r="E430" s="42" t="n">
        <v>44.928</v>
      </c>
      <c r="F430" s="28" t="n">
        <v>400</v>
      </c>
      <c r="G430" s="15" t="s">
        <v>15</v>
      </c>
      <c r="H430" s="14" t="s">
        <v>16</v>
      </c>
      <c r="I430" s="14" t="n">
        <f aca="false">E430*F430</f>
        <v>17971.2</v>
      </c>
    </row>
    <row r="431" customFormat="false" ht="12.75" hidden="false" customHeight="false" outlineLevel="0" collapsed="false">
      <c r="A431" s="14" t="n">
        <v>133</v>
      </c>
      <c r="B431" s="27" t="s">
        <v>457</v>
      </c>
      <c r="C431" s="28" t="s">
        <v>318</v>
      </c>
      <c r="D431" s="28" t="s">
        <v>328</v>
      </c>
      <c r="E431" s="42" t="n">
        <v>223.938</v>
      </c>
      <c r="F431" s="28" t="n">
        <v>500</v>
      </c>
      <c r="G431" s="15" t="s">
        <v>15</v>
      </c>
      <c r="H431" s="14" t="s">
        <v>16</v>
      </c>
      <c r="I431" s="14" t="n">
        <f aca="false">E431*F431</f>
        <v>111969</v>
      </c>
    </row>
    <row r="432" customFormat="false" ht="12.75" hidden="false" customHeight="false" outlineLevel="0" collapsed="false">
      <c r="A432" s="14" t="n">
        <v>134</v>
      </c>
      <c r="B432" s="27" t="s">
        <v>458</v>
      </c>
      <c r="C432" s="28" t="s">
        <v>318</v>
      </c>
      <c r="D432" s="28" t="s">
        <v>322</v>
      </c>
      <c r="E432" s="42" t="n">
        <v>19.3536</v>
      </c>
      <c r="F432" s="28" t="n">
        <v>2000</v>
      </c>
      <c r="G432" s="15" t="s">
        <v>15</v>
      </c>
      <c r="H432" s="14" t="s">
        <v>16</v>
      </c>
      <c r="I432" s="14" t="n">
        <f aca="false">E432*F432</f>
        <v>38707.2</v>
      </c>
    </row>
    <row r="433" customFormat="false" ht="12.75" hidden="false" customHeight="false" outlineLevel="0" collapsed="false">
      <c r="A433" s="14" t="n">
        <v>135</v>
      </c>
      <c r="B433" s="45" t="s">
        <v>459</v>
      </c>
      <c r="C433" s="28" t="s">
        <v>318</v>
      </c>
      <c r="D433" s="28" t="s">
        <v>322</v>
      </c>
      <c r="E433" s="42" t="n">
        <v>1748.52</v>
      </c>
      <c r="F433" s="28" t="n">
        <v>200</v>
      </c>
      <c r="G433" s="15" t="s">
        <v>15</v>
      </c>
      <c r="H433" s="14" t="s">
        <v>16</v>
      </c>
      <c r="I433" s="14" t="n">
        <f aca="false">E433*F433</f>
        <v>349704</v>
      </c>
    </row>
    <row r="434" customFormat="false" ht="25.5" hidden="false" customHeight="false" outlineLevel="0" collapsed="false">
      <c r="A434" s="14" t="n">
        <v>136</v>
      </c>
      <c r="B434" s="45" t="s">
        <v>460</v>
      </c>
      <c r="C434" s="28" t="s">
        <v>318</v>
      </c>
      <c r="D434" s="28" t="s">
        <v>322</v>
      </c>
      <c r="E434" s="42" t="n">
        <v>307.8</v>
      </c>
      <c r="F434" s="28" t="n">
        <v>1000</v>
      </c>
      <c r="G434" s="15" t="s">
        <v>15</v>
      </c>
      <c r="H434" s="14" t="s">
        <v>16</v>
      </c>
      <c r="I434" s="14" t="n">
        <f aca="false">E434*F434</f>
        <v>307800</v>
      </c>
    </row>
    <row r="435" customFormat="false" ht="12.75" hidden="false" customHeight="false" outlineLevel="0" collapsed="false">
      <c r="A435" s="14" t="n">
        <v>137</v>
      </c>
      <c r="B435" s="27" t="s">
        <v>461</v>
      </c>
      <c r="C435" s="28" t="s">
        <v>318</v>
      </c>
      <c r="D435" s="28" t="s">
        <v>319</v>
      </c>
      <c r="E435" s="42" t="n">
        <v>150</v>
      </c>
      <c r="F435" s="28" t="n">
        <v>20</v>
      </c>
      <c r="G435" s="15" t="s">
        <v>15</v>
      </c>
      <c r="H435" s="14" t="s">
        <v>16</v>
      </c>
      <c r="I435" s="14" t="n">
        <f aca="false">E435*F435</f>
        <v>3000</v>
      </c>
    </row>
    <row r="436" customFormat="false" ht="12.75" hidden="false" customHeight="false" outlineLevel="0" collapsed="false">
      <c r="A436" s="14" t="n">
        <v>138</v>
      </c>
      <c r="B436" s="27" t="s">
        <v>462</v>
      </c>
      <c r="C436" s="28" t="s">
        <v>318</v>
      </c>
      <c r="D436" s="28" t="s">
        <v>319</v>
      </c>
      <c r="E436" s="42" t="n">
        <v>19224</v>
      </c>
      <c r="F436" s="28" t="n">
        <v>20</v>
      </c>
      <c r="G436" s="15" t="s">
        <v>15</v>
      </c>
      <c r="H436" s="14" t="s">
        <v>16</v>
      </c>
      <c r="I436" s="14" t="n">
        <f aca="false">E436*F436</f>
        <v>384480</v>
      </c>
    </row>
    <row r="437" customFormat="false" ht="12.75" hidden="false" customHeight="false" outlineLevel="0" collapsed="false">
      <c r="A437" s="14" t="n">
        <v>139</v>
      </c>
      <c r="B437" s="27" t="s">
        <v>463</v>
      </c>
      <c r="C437" s="28" t="s">
        <v>318</v>
      </c>
      <c r="D437" s="28" t="s">
        <v>319</v>
      </c>
      <c r="E437" s="42" t="n">
        <v>20000</v>
      </c>
      <c r="F437" s="28" t="n">
        <v>20</v>
      </c>
      <c r="G437" s="15" t="s">
        <v>15</v>
      </c>
      <c r="H437" s="14" t="s">
        <v>16</v>
      </c>
      <c r="I437" s="14" t="n">
        <f aca="false">E437*F437</f>
        <v>400000</v>
      </c>
    </row>
    <row r="438" customFormat="false" ht="12.75" hidden="false" customHeight="false" outlineLevel="0" collapsed="false">
      <c r="A438" s="14" t="n">
        <v>140</v>
      </c>
      <c r="B438" s="27" t="s">
        <v>464</v>
      </c>
      <c r="C438" s="28" t="s">
        <v>318</v>
      </c>
      <c r="D438" s="28" t="s">
        <v>328</v>
      </c>
      <c r="E438" s="42" t="n">
        <v>13.5</v>
      </c>
      <c r="F438" s="28" t="n">
        <v>1400</v>
      </c>
      <c r="G438" s="15" t="s">
        <v>15</v>
      </c>
      <c r="H438" s="14" t="s">
        <v>16</v>
      </c>
      <c r="I438" s="14" t="n">
        <f aca="false">E438*F438</f>
        <v>18900</v>
      </c>
    </row>
    <row r="439" customFormat="false" ht="12.75" hidden="false" customHeight="false" outlineLevel="0" collapsed="false">
      <c r="A439" s="14" t="n">
        <v>141</v>
      </c>
      <c r="B439" s="27" t="s">
        <v>465</v>
      </c>
      <c r="C439" s="28" t="s">
        <v>318</v>
      </c>
      <c r="D439" s="28" t="s">
        <v>328</v>
      </c>
      <c r="E439" s="42" t="n">
        <v>16.74</v>
      </c>
      <c r="F439" s="28" t="n">
        <v>1400</v>
      </c>
      <c r="G439" s="15" t="s">
        <v>15</v>
      </c>
      <c r="H439" s="14" t="s">
        <v>16</v>
      </c>
      <c r="I439" s="14" t="n">
        <f aca="false">E439*F439</f>
        <v>23436</v>
      </c>
    </row>
    <row r="440" customFormat="false" ht="12.75" hidden="false" customHeight="false" outlineLevel="0" collapsed="false">
      <c r="A440" s="14" t="n">
        <v>142</v>
      </c>
      <c r="B440" s="27" t="s">
        <v>466</v>
      </c>
      <c r="C440" s="28" t="s">
        <v>318</v>
      </c>
      <c r="D440" s="28" t="s">
        <v>328</v>
      </c>
      <c r="E440" s="42" t="n">
        <v>15.9948</v>
      </c>
      <c r="F440" s="28" t="n">
        <v>1500</v>
      </c>
      <c r="G440" s="15" t="s">
        <v>15</v>
      </c>
      <c r="H440" s="14" t="s">
        <v>16</v>
      </c>
      <c r="I440" s="14" t="n">
        <f aca="false">E440*F440</f>
        <v>23992.2</v>
      </c>
    </row>
    <row r="441" customFormat="false" ht="12.75" hidden="false" customHeight="false" outlineLevel="0" collapsed="false">
      <c r="A441" s="14" t="n">
        <v>143</v>
      </c>
      <c r="B441" s="27" t="s">
        <v>467</v>
      </c>
      <c r="C441" s="28" t="s">
        <v>318</v>
      </c>
      <c r="D441" s="28" t="s">
        <v>328</v>
      </c>
      <c r="E441" s="42" t="n">
        <v>22.5612</v>
      </c>
      <c r="F441" s="28" t="n">
        <v>1500</v>
      </c>
      <c r="G441" s="15" t="s">
        <v>15</v>
      </c>
      <c r="H441" s="14" t="s">
        <v>16</v>
      </c>
      <c r="I441" s="14" t="n">
        <f aca="false">E441*F441</f>
        <v>33841.8</v>
      </c>
    </row>
    <row r="442" customFormat="false" ht="12.75" hidden="false" customHeight="false" outlineLevel="0" collapsed="false">
      <c r="A442" s="14" t="n">
        <v>144</v>
      </c>
      <c r="B442" s="27" t="s">
        <v>468</v>
      </c>
      <c r="C442" s="28" t="s">
        <v>318</v>
      </c>
      <c r="D442" s="28" t="s">
        <v>328</v>
      </c>
      <c r="E442" s="42" t="n">
        <v>35.8344</v>
      </c>
      <c r="F442" s="28" t="n">
        <v>1000</v>
      </c>
      <c r="G442" s="15" t="s">
        <v>15</v>
      </c>
      <c r="H442" s="14" t="s">
        <v>16</v>
      </c>
      <c r="I442" s="14" t="n">
        <f aca="false">E442*F442</f>
        <v>35834.4</v>
      </c>
    </row>
    <row r="443" customFormat="false" ht="12.75" hidden="false" customHeight="false" outlineLevel="0" collapsed="false">
      <c r="A443" s="14" t="n">
        <v>145</v>
      </c>
      <c r="B443" s="27" t="s">
        <v>469</v>
      </c>
      <c r="C443" s="28" t="s">
        <v>318</v>
      </c>
      <c r="D443" s="28" t="s">
        <v>328</v>
      </c>
      <c r="E443" s="42" t="n">
        <v>54</v>
      </c>
      <c r="F443" s="28" t="n">
        <v>500</v>
      </c>
      <c r="G443" s="15" t="s">
        <v>15</v>
      </c>
      <c r="H443" s="14" t="s">
        <v>16</v>
      </c>
      <c r="I443" s="14" t="n">
        <f aca="false">E443*F443</f>
        <v>27000</v>
      </c>
    </row>
    <row r="444" customFormat="false" ht="12.75" hidden="false" customHeight="false" outlineLevel="0" collapsed="false">
      <c r="A444" s="14" t="n">
        <v>146</v>
      </c>
      <c r="B444" s="27" t="s">
        <v>470</v>
      </c>
      <c r="C444" s="28" t="s">
        <v>318</v>
      </c>
      <c r="D444" s="28" t="s">
        <v>328</v>
      </c>
      <c r="E444" s="42" t="n">
        <v>34.9812</v>
      </c>
      <c r="F444" s="28" t="n">
        <v>500</v>
      </c>
      <c r="G444" s="15" t="s">
        <v>15</v>
      </c>
      <c r="H444" s="14" t="s">
        <v>16</v>
      </c>
      <c r="I444" s="14" t="n">
        <f aca="false">E444*F444</f>
        <v>17490.6</v>
      </c>
    </row>
    <row r="445" customFormat="false" ht="12.75" hidden="false" customHeight="false" outlineLevel="0" collapsed="false">
      <c r="A445" s="14" t="n">
        <v>147</v>
      </c>
      <c r="B445" s="27" t="s">
        <v>471</v>
      </c>
      <c r="C445" s="28" t="s">
        <v>318</v>
      </c>
      <c r="D445" s="28" t="s">
        <v>328</v>
      </c>
      <c r="E445" s="42" t="n">
        <v>28.08</v>
      </c>
      <c r="F445" s="28" t="n">
        <v>2000</v>
      </c>
      <c r="G445" s="15" t="s">
        <v>15</v>
      </c>
      <c r="H445" s="14" t="s">
        <v>16</v>
      </c>
      <c r="I445" s="14" t="n">
        <f aca="false">E445*F445</f>
        <v>56160</v>
      </c>
    </row>
    <row r="446" customFormat="false" ht="12.75" hidden="false" customHeight="false" outlineLevel="0" collapsed="false">
      <c r="A446" s="14" t="n">
        <v>148</v>
      </c>
      <c r="B446" s="27" t="s">
        <v>472</v>
      </c>
      <c r="C446" s="28" t="s">
        <v>318</v>
      </c>
      <c r="D446" s="28" t="s">
        <v>328</v>
      </c>
      <c r="E446" s="42" t="n">
        <v>42.12</v>
      </c>
      <c r="F446" s="28" t="n">
        <v>2000</v>
      </c>
      <c r="G446" s="15" t="s">
        <v>15</v>
      </c>
      <c r="H446" s="14" t="s">
        <v>16</v>
      </c>
      <c r="I446" s="14" t="n">
        <f aca="false">E446*F446</f>
        <v>84240</v>
      </c>
    </row>
    <row r="447" customFormat="false" ht="12.75" hidden="false" customHeight="false" outlineLevel="0" collapsed="false">
      <c r="A447" s="14" t="n">
        <v>149</v>
      </c>
      <c r="B447" s="27" t="s">
        <v>473</v>
      </c>
      <c r="C447" s="28" t="s">
        <v>318</v>
      </c>
      <c r="D447" s="28" t="s">
        <v>328</v>
      </c>
      <c r="E447" s="42" t="n">
        <v>45.684</v>
      </c>
      <c r="F447" s="28" t="n">
        <v>1000</v>
      </c>
      <c r="G447" s="15" t="s">
        <v>15</v>
      </c>
      <c r="H447" s="14" t="s">
        <v>16</v>
      </c>
      <c r="I447" s="14" t="n">
        <f aca="false">E447*F447</f>
        <v>45684</v>
      </c>
    </row>
    <row r="448" customFormat="false" ht="12.75" hidden="false" customHeight="false" outlineLevel="0" collapsed="false">
      <c r="A448" s="14" t="n">
        <v>150</v>
      </c>
      <c r="B448" s="27" t="s">
        <v>474</v>
      </c>
      <c r="C448" s="28" t="s">
        <v>318</v>
      </c>
      <c r="D448" s="28" t="s">
        <v>328</v>
      </c>
      <c r="E448" s="42" t="n">
        <v>14.58</v>
      </c>
      <c r="F448" s="28" t="n">
        <v>1000</v>
      </c>
      <c r="G448" s="15" t="s">
        <v>15</v>
      </c>
      <c r="H448" s="14" t="s">
        <v>16</v>
      </c>
      <c r="I448" s="14" t="n">
        <f aca="false">E448*F448</f>
        <v>14580</v>
      </c>
    </row>
    <row r="449" customFormat="false" ht="12.75" hidden="false" customHeight="false" outlineLevel="0" collapsed="false">
      <c r="A449" s="14" t="n">
        <v>151</v>
      </c>
      <c r="B449" s="15" t="s">
        <v>475</v>
      </c>
      <c r="C449" s="28" t="s">
        <v>318</v>
      </c>
      <c r="D449" s="28" t="s">
        <v>328</v>
      </c>
      <c r="E449" s="42" t="n">
        <v>34.5924</v>
      </c>
      <c r="F449" s="28" t="n">
        <v>900</v>
      </c>
      <c r="G449" s="15" t="s">
        <v>15</v>
      </c>
      <c r="H449" s="14" t="s">
        <v>16</v>
      </c>
      <c r="I449" s="14" t="n">
        <f aca="false">E449*F449</f>
        <v>31133.16</v>
      </c>
    </row>
    <row r="450" customFormat="false" ht="12.75" hidden="false" customHeight="false" outlineLevel="0" collapsed="false">
      <c r="A450" s="14" t="n">
        <v>152</v>
      </c>
      <c r="B450" s="15" t="s">
        <v>476</v>
      </c>
      <c r="C450" s="28" t="s">
        <v>318</v>
      </c>
      <c r="D450" s="28" t="s">
        <v>328</v>
      </c>
      <c r="E450" s="42" t="n">
        <v>58.9356</v>
      </c>
      <c r="F450" s="28" t="n">
        <v>500</v>
      </c>
      <c r="G450" s="15" t="s">
        <v>15</v>
      </c>
      <c r="H450" s="14" t="s">
        <v>16</v>
      </c>
      <c r="I450" s="14" t="n">
        <f aca="false">E450*F450</f>
        <v>29467.8</v>
      </c>
    </row>
    <row r="451" customFormat="false" ht="12.75" hidden="false" customHeight="false" outlineLevel="0" collapsed="false">
      <c r="A451" s="14" t="n">
        <v>153</v>
      </c>
      <c r="B451" s="27" t="s">
        <v>477</v>
      </c>
      <c r="C451" s="28" t="s">
        <v>318</v>
      </c>
      <c r="D451" s="28" t="s">
        <v>328</v>
      </c>
      <c r="E451" s="42" t="n">
        <v>5.4</v>
      </c>
      <c r="F451" s="28" t="n">
        <v>6000</v>
      </c>
      <c r="G451" s="15" t="s">
        <v>15</v>
      </c>
      <c r="H451" s="14" t="s">
        <v>16</v>
      </c>
      <c r="I451" s="14" t="n">
        <f aca="false">E451*F451</f>
        <v>32400</v>
      </c>
    </row>
    <row r="452" customFormat="false" ht="12.75" hidden="false" customHeight="false" outlineLevel="0" collapsed="false">
      <c r="A452" s="14" t="n">
        <v>154</v>
      </c>
      <c r="B452" s="27" t="s">
        <v>478</v>
      </c>
      <c r="C452" s="28" t="s">
        <v>318</v>
      </c>
      <c r="D452" s="28" t="s">
        <v>328</v>
      </c>
      <c r="E452" s="42" t="n">
        <v>423.36</v>
      </c>
      <c r="F452" s="28" t="n">
        <v>2800</v>
      </c>
      <c r="G452" s="15" t="s">
        <v>15</v>
      </c>
      <c r="H452" s="14" t="s">
        <v>16</v>
      </c>
      <c r="I452" s="14" t="n">
        <f aca="false">E452*F452</f>
        <v>1185408</v>
      </c>
    </row>
    <row r="453" customFormat="false" ht="12.75" hidden="false" customHeight="false" outlineLevel="0" collapsed="false">
      <c r="A453" s="14" t="n">
        <v>155</v>
      </c>
      <c r="B453" s="27" t="s">
        <v>479</v>
      </c>
      <c r="C453" s="28" t="s">
        <v>318</v>
      </c>
      <c r="D453" s="28" t="s">
        <v>319</v>
      </c>
      <c r="E453" s="42" t="n">
        <v>3078</v>
      </c>
      <c r="F453" s="28" t="n">
        <v>1500</v>
      </c>
      <c r="G453" s="15" t="s">
        <v>15</v>
      </c>
      <c r="H453" s="14" t="s">
        <v>16</v>
      </c>
      <c r="I453" s="14" t="n">
        <f aca="false">E453*F453</f>
        <v>4617000</v>
      </c>
    </row>
    <row r="454" customFormat="false" ht="12.75" hidden="false" customHeight="false" outlineLevel="0" collapsed="false">
      <c r="A454" s="14" t="n">
        <v>156</v>
      </c>
      <c r="B454" s="47" t="s">
        <v>480</v>
      </c>
      <c r="C454" s="28" t="s">
        <v>318</v>
      </c>
      <c r="D454" s="28" t="s">
        <v>328</v>
      </c>
      <c r="E454" s="42" t="n">
        <v>83.16</v>
      </c>
      <c r="F454" s="28" t="n">
        <v>1000</v>
      </c>
      <c r="G454" s="15" t="s">
        <v>15</v>
      </c>
      <c r="H454" s="14" t="s">
        <v>16</v>
      </c>
      <c r="I454" s="14" t="n">
        <f aca="false">E454*F454</f>
        <v>83160</v>
      </c>
    </row>
    <row r="455" customFormat="false" ht="12.75" hidden="false" customHeight="false" outlineLevel="0" collapsed="false">
      <c r="A455" s="14" t="n">
        <v>157</v>
      </c>
      <c r="B455" s="15" t="s">
        <v>481</v>
      </c>
      <c r="C455" s="28" t="s">
        <v>318</v>
      </c>
      <c r="D455" s="28" t="s">
        <v>319</v>
      </c>
      <c r="E455" s="42" t="n">
        <v>1882.2456</v>
      </c>
      <c r="F455" s="28" t="n">
        <v>100</v>
      </c>
      <c r="G455" s="15" t="s">
        <v>15</v>
      </c>
      <c r="H455" s="14" t="s">
        <v>16</v>
      </c>
      <c r="I455" s="14" t="n">
        <f aca="false">E455*F455</f>
        <v>188224.56</v>
      </c>
    </row>
    <row r="456" customFormat="false" ht="12.75" hidden="false" customHeight="false" outlineLevel="0" collapsed="false">
      <c r="A456" s="14" t="n">
        <v>158</v>
      </c>
      <c r="B456" s="27" t="s">
        <v>482</v>
      </c>
      <c r="C456" s="28" t="s">
        <v>318</v>
      </c>
      <c r="D456" s="28" t="s">
        <v>328</v>
      </c>
      <c r="E456" s="42" t="n">
        <v>26.0712</v>
      </c>
      <c r="F456" s="28" t="n">
        <v>3000</v>
      </c>
      <c r="G456" s="15" t="s">
        <v>15</v>
      </c>
      <c r="H456" s="14" t="s">
        <v>16</v>
      </c>
      <c r="I456" s="14" t="n">
        <f aca="false">E456*F456</f>
        <v>78213.6</v>
      </c>
    </row>
    <row r="457" customFormat="false" ht="12.75" hidden="false" customHeight="false" outlineLevel="0" collapsed="false">
      <c r="A457" s="14" t="n">
        <v>159</v>
      </c>
      <c r="B457" s="27" t="s">
        <v>483</v>
      </c>
      <c r="C457" s="28" t="s">
        <v>318</v>
      </c>
      <c r="D457" s="28" t="s">
        <v>322</v>
      </c>
      <c r="E457" s="42" t="n">
        <v>212.544</v>
      </c>
      <c r="F457" s="28" t="n">
        <v>500</v>
      </c>
      <c r="G457" s="15" t="s">
        <v>15</v>
      </c>
      <c r="H457" s="14" t="s">
        <v>16</v>
      </c>
      <c r="I457" s="14" t="n">
        <f aca="false">E457*F457</f>
        <v>106272</v>
      </c>
    </row>
    <row r="458" customFormat="false" ht="12.75" hidden="false" customHeight="false" outlineLevel="0" collapsed="false">
      <c r="A458" s="14" t="n">
        <v>160</v>
      </c>
      <c r="B458" s="27" t="s">
        <v>484</v>
      </c>
      <c r="C458" s="28" t="s">
        <v>318</v>
      </c>
      <c r="D458" s="28" t="s">
        <v>328</v>
      </c>
      <c r="E458" s="42" t="n">
        <v>17.064</v>
      </c>
      <c r="F458" s="28" t="n">
        <v>3000</v>
      </c>
      <c r="G458" s="15" t="s">
        <v>15</v>
      </c>
      <c r="H458" s="14" t="s">
        <v>16</v>
      </c>
      <c r="I458" s="14" t="n">
        <f aca="false">E458*F458</f>
        <v>51192</v>
      </c>
    </row>
    <row r="459" customFormat="false" ht="12.75" hidden="false" customHeight="false" outlineLevel="0" collapsed="false">
      <c r="A459" s="14" t="n">
        <v>161</v>
      </c>
      <c r="B459" s="27" t="s">
        <v>485</v>
      </c>
      <c r="C459" s="28" t="s">
        <v>318</v>
      </c>
      <c r="D459" s="28" t="s">
        <v>322</v>
      </c>
      <c r="E459" s="42" t="n">
        <v>17.3664</v>
      </c>
      <c r="F459" s="28" t="n">
        <v>6000</v>
      </c>
      <c r="G459" s="15" t="s">
        <v>15</v>
      </c>
      <c r="H459" s="14" t="s">
        <v>16</v>
      </c>
      <c r="I459" s="14" t="n">
        <f aca="false">E459*F459</f>
        <v>104198.4</v>
      </c>
    </row>
    <row r="460" customFormat="false" ht="38.25" hidden="false" customHeight="false" outlineLevel="0" collapsed="false">
      <c r="A460" s="14" t="n">
        <v>162</v>
      </c>
      <c r="B460" s="45" t="s">
        <v>486</v>
      </c>
      <c r="C460" s="28" t="s">
        <v>318</v>
      </c>
      <c r="D460" s="28" t="s">
        <v>346</v>
      </c>
      <c r="E460" s="42" t="n">
        <v>363.204</v>
      </c>
      <c r="F460" s="28" t="n">
        <v>300</v>
      </c>
      <c r="G460" s="15" t="s">
        <v>15</v>
      </c>
      <c r="H460" s="14" t="s">
        <v>16</v>
      </c>
      <c r="I460" s="14" t="n">
        <f aca="false">E460*F460</f>
        <v>108961.2</v>
      </c>
    </row>
    <row r="461" customFormat="false" ht="12.75" hidden="false" customHeight="false" outlineLevel="0" collapsed="false">
      <c r="A461" s="14" t="n">
        <v>163</v>
      </c>
      <c r="B461" s="27" t="s">
        <v>487</v>
      </c>
      <c r="C461" s="28" t="s">
        <v>318</v>
      </c>
      <c r="D461" s="28" t="s">
        <v>352</v>
      </c>
      <c r="E461" s="42" t="n">
        <v>65</v>
      </c>
      <c r="F461" s="28" t="n">
        <v>6000</v>
      </c>
      <c r="G461" s="15" t="s">
        <v>15</v>
      </c>
      <c r="H461" s="14" t="s">
        <v>16</v>
      </c>
      <c r="I461" s="14" t="n">
        <f aca="false">E461*F461</f>
        <v>390000</v>
      </c>
    </row>
    <row r="462" customFormat="false" ht="12.75" hidden="false" customHeight="false" outlineLevel="0" collapsed="false">
      <c r="A462" s="14" t="n">
        <v>164</v>
      </c>
      <c r="B462" s="27" t="s">
        <v>488</v>
      </c>
      <c r="C462" s="28" t="s">
        <v>318</v>
      </c>
      <c r="D462" s="28" t="s">
        <v>322</v>
      </c>
      <c r="E462" s="42" t="n">
        <v>1295.46</v>
      </c>
      <c r="F462" s="28" t="n">
        <v>800</v>
      </c>
      <c r="G462" s="15" t="s">
        <v>15</v>
      </c>
      <c r="H462" s="14" t="s">
        <v>16</v>
      </c>
      <c r="I462" s="14" t="n">
        <f aca="false">E462*F462</f>
        <v>1036368</v>
      </c>
    </row>
    <row r="463" customFormat="false" ht="12.75" hidden="false" customHeight="false" outlineLevel="0" collapsed="false">
      <c r="A463" s="14" t="n">
        <v>165</v>
      </c>
      <c r="B463" s="27" t="s">
        <v>489</v>
      </c>
      <c r="C463" s="28" t="s">
        <v>318</v>
      </c>
      <c r="D463" s="28" t="s">
        <v>369</v>
      </c>
      <c r="E463" s="42" t="n">
        <v>20.5</v>
      </c>
      <c r="F463" s="28" t="n">
        <v>6000</v>
      </c>
      <c r="G463" s="15" t="s">
        <v>15</v>
      </c>
      <c r="H463" s="14" t="s">
        <v>16</v>
      </c>
      <c r="I463" s="14" t="n">
        <f aca="false">E463*F463</f>
        <v>123000</v>
      </c>
    </row>
    <row r="464" customFormat="false" ht="25.5" hidden="false" customHeight="false" outlineLevel="0" collapsed="false">
      <c r="A464" s="14" t="n">
        <v>166</v>
      </c>
      <c r="B464" s="19" t="s">
        <v>490</v>
      </c>
      <c r="C464" s="28" t="s">
        <v>318</v>
      </c>
      <c r="D464" s="28" t="s">
        <v>369</v>
      </c>
      <c r="E464" s="42" t="n">
        <v>72.36</v>
      </c>
      <c r="F464" s="28" t="n">
        <v>3000</v>
      </c>
      <c r="G464" s="15" t="s">
        <v>15</v>
      </c>
      <c r="H464" s="14" t="s">
        <v>16</v>
      </c>
      <c r="I464" s="14" t="n">
        <f aca="false">E464*F464</f>
        <v>217080</v>
      </c>
    </row>
    <row r="465" customFormat="false" ht="25.5" hidden="false" customHeight="false" outlineLevel="0" collapsed="false">
      <c r="A465" s="14" t="n">
        <v>167</v>
      </c>
      <c r="B465" s="19" t="s">
        <v>490</v>
      </c>
      <c r="C465" s="28" t="s">
        <v>318</v>
      </c>
      <c r="D465" s="28" t="s">
        <v>319</v>
      </c>
      <c r="E465" s="42" t="n">
        <v>706.32</v>
      </c>
      <c r="F465" s="28" t="n">
        <v>500</v>
      </c>
      <c r="G465" s="15" t="s">
        <v>15</v>
      </c>
      <c r="H465" s="14" t="s">
        <v>16</v>
      </c>
      <c r="I465" s="14" t="n">
        <f aca="false">E465*F465</f>
        <v>353160</v>
      </c>
    </row>
    <row r="466" customFormat="false" ht="12.75" hidden="false" customHeight="false" outlineLevel="0" collapsed="false">
      <c r="A466" s="14" t="n">
        <v>168</v>
      </c>
      <c r="B466" s="15" t="s">
        <v>491</v>
      </c>
      <c r="C466" s="28" t="s">
        <v>318</v>
      </c>
      <c r="D466" s="28" t="s">
        <v>328</v>
      </c>
      <c r="E466" s="42" t="n">
        <v>60</v>
      </c>
      <c r="F466" s="28" t="n">
        <v>3000</v>
      </c>
      <c r="G466" s="15" t="s">
        <v>15</v>
      </c>
      <c r="H466" s="14" t="s">
        <v>16</v>
      </c>
      <c r="I466" s="14" t="n">
        <f aca="false">E466*F466</f>
        <v>180000</v>
      </c>
    </row>
    <row r="467" customFormat="false" ht="12.75" hidden="false" customHeight="false" outlineLevel="0" collapsed="false">
      <c r="A467" s="14" t="n">
        <v>169</v>
      </c>
      <c r="B467" s="27" t="s">
        <v>492</v>
      </c>
      <c r="C467" s="28" t="s">
        <v>318</v>
      </c>
      <c r="D467" s="28" t="s">
        <v>328</v>
      </c>
      <c r="E467" s="42" t="n">
        <v>27</v>
      </c>
      <c r="F467" s="28" t="n">
        <v>400</v>
      </c>
      <c r="G467" s="15" t="s">
        <v>15</v>
      </c>
      <c r="H467" s="14" t="s">
        <v>16</v>
      </c>
      <c r="I467" s="14" t="n">
        <f aca="false">E467*F467</f>
        <v>10800</v>
      </c>
    </row>
    <row r="468" customFormat="false" ht="12.75" hidden="false" customHeight="false" outlineLevel="0" collapsed="false">
      <c r="A468" s="14" t="n">
        <v>170</v>
      </c>
      <c r="B468" s="27" t="s">
        <v>493</v>
      </c>
      <c r="C468" s="28" t="s">
        <v>318</v>
      </c>
      <c r="D468" s="28" t="s">
        <v>328</v>
      </c>
      <c r="E468" s="42" t="n">
        <v>21.6</v>
      </c>
      <c r="F468" s="28" t="n">
        <v>400</v>
      </c>
      <c r="G468" s="15" t="s">
        <v>15</v>
      </c>
      <c r="H468" s="14" t="s">
        <v>16</v>
      </c>
      <c r="I468" s="14" t="n">
        <f aca="false">E468*F468</f>
        <v>8640</v>
      </c>
    </row>
    <row r="469" customFormat="false" ht="12.75" hidden="false" customHeight="false" outlineLevel="0" collapsed="false">
      <c r="A469" s="14" t="n">
        <v>171</v>
      </c>
      <c r="B469" s="45" t="s">
        <v>494</v>
      </c>
      <c r="C469" s="28" t="s">
        <v>318</v>
      </c>
      <c r="D469" s="28" t="s">
        <v>319</v>
      </c>
      <c r="E469" s="42" t="n">
        <v>11664</v>
      </c>
      <c r="F469" s="28" t="n">
        <v>50</v>
      </c>
      <c r="G469" s="15" t="s">
        <v>15</v>
      </c>
      <c r="H469" s="14" t="s">
        <v>16</v>
      </c>
      <c r="I469" s="14" t="n">
        <f aca="false">E469*F469</f>
        <v>583200</v>
      </c>
    </row>
    <row r="470" customFormat="false" ht="12.75" hidden="false" customHeight="false" outlineLevel="0" collapsed="false">
      <c r="A470" s="14" t="n">
        <v>172</v>
      </c>
      <c r="B470" s="27" t="s">
        <v>495</v>
      </c>
      <c r="C470" s="28" t="s">
        <v>318</v>
      </c>
      <c r="D470" s="28" t="s">
        <v>328</v>
      </c>
      <c r="E470" s="42" t="n">
        <v>8.8992</v>
      </c>
      <c r="F470" s="28" t="n">
        <v>1000</v>
      </c>
      <c r="G470" s="15" t="s">
        <v>15</v>
      </c>
      <c r="H470" s="14" t="s">
        <v>16</v>
      </c>
      <c r="I470" s="14" t="n">
        <f aca="false">E470*F470</f>
        <v>8899.2</v>
      </c>
    </row>
    <row r="471" customFormat="false" ht="12.75" hidden="false" customHeight="false" outlineLevel="0" collapsed="false">
      <c r="A471" s="14" t="n">
        <v>173</v>
      </c>
      <c r="B471" s="15" t="s">
        <v>496</v>
      </c>
      <c r="C471" s="28" t="s">
        <v>318</v>
      </c>
      <c r="D471" s="28" t="s">
        <v>497</v>
      </c>
      <c r="E471" s="42" t="n">
        <v>16.2</v>
      </c>
      <c r="F471" s="28" t="n">
        <v>8000</v>
      </c>
      <c r="G471" s="15" t="s">
        <v>15</v>
      </c>
      <c r="H471" s="14" t="s">
        <v>16</v>
      </c>
      <c r="I471" s="14" t="n">
        <f aca="false">E471*F471</f>
        <v>129600</v>
      </c>
    </row>
    <row r="472" customFormat="false" ht="12.75" hidden="false" customHeight="false" outlineLevel="0" collapsed="false">
      <c r="A472" s="14" t="n">
        <v>174</v>
      </c>
      <c r="B472" s="15" t="s">
        <v>498</v>
      </c>
      <c r="C472" s="28" t="s">
        <v>318</v>
      </c>
      <c r="D472" s="28" t="s">
        <v>322</v>
      </c>
      <c r="E472" s="42" t="n">
        <v>59.832</v>
      </c>
      <c r="F472" s="28" t="n">
        <v>1500</v>
      </c>
      <c r="G472" s="15" t="s">
        <v>15</v>
      </c>
      <c r="H472" s="14" t="s">
        <v>16</v>
      </c>
      <c r="I472" s="14" t="n">
        <f aca="false">E472*F472</f>
        <v>89748</v>
      </c>
    </row>
    <row r="473" customFormat="false" ht="12.75" hidden="false" customHeight="false" outlineLevel="0" collapsed="false">
      <c r="A473" s="14" t="n">
        <v>175</v>
      </c>
      <c r="B473" s="15" t="s">
        <v>499</v>
      </c>
      <c r="C473" s="28" t="s">
        <v>318</v>
      </c>
      <c r="D473" s="28" t="s">
        <v>328</v>
      </c>
      <c r="E473" s="42" t="n">
        <v>60</v>
      </c>
      <c r="F473" s="28" t="n">
        <v>2000</v>
      </c>
      <c r="G473" s="15" t="s">
        <v>15</v>
      </c>
      <c r="H473" s="14" t="s">
        <v>16</v>
      </c>
      <c r="I473" s="14" t="n">
        <f aca="false">E473*F473</f>
        <v>120000</v>
      </c>
    </row>
    <row r="474" customFormat="false" ht="12.75" hidden="false" customHeight="false" outlineLevel="0" collapsed="false">
      <c r="A474" s="14" t="n">
        <v>176</v>
      </c>
      <c r="B474" s="15" t="s">
        <v>500</v>
      </c>
      <c r="C474" s="28" t="s">
        <v>318</v>
      </c>
      <c r="D474" s="28" t="s">
        <v>328</v>
      </c>
      <c r="E474" s="42" t="n">
        <v>26.838</v>
      </c>
      <c r="F474" s="28" t="n">
        <v>1000</v>
      </c>
      <c r="G474" s="15" t="s">
        <v>15</v>
      </c>
      <c r="H474" s="14" t="s">
        <v>16</v>
      </c>
      <c r="I474" s="14" t="n">
        <f aca="false">E474*F474</f>
        <v>26838</v>
      </c>
    </row>
    <row r="475" customFormat="false" ht="12.75" hidden="false" customHeight="false" outlineLevel="0" collapsed="false">
      <c r="A475" s="14" t="n">
        <v>177</v>
      </c>
      <c r="B475" s="15" t="s">
        <v>501</v>
      </c>
      <c r="C475" s="28" t="s">
        <v>318</v>
      </c>
      <c r="D475" s="28" t="s">
        <v>328</v>
      </c>
      <c r="E475" s="42" t="n">
        <v>14.58</v>
      </c>
      <c r="F475" s="28" t="n">
        <v>200</v>
      </c>
      <c r="G475" s="15" t="s">
        <v>15</v>
      </c>
      <c r="H475" s="14" t="s">
        <v>16</v>
      </c>
      <c r="I475" s="14" t="n">
        <f aca="false">E475*F475</f>
        <v>2916</v>
      </c>
    </row>
    <row r="476" customFormat="false" ht="12.75" hidden="false" customHeight="false" outlineLevel="0" collapsed="false">
      <c r="A476" s="14" t="n">
        <v>178</v>
      </c>
      <c r="B476" s="27" t="s">
        <v>502</v>
      </c>
      <c r="C476" s="28" t="s">
        <v>318</v>
      </c>
      <c r="D476" s="28" t="s">
        <v>328</v>
      </c>
      <c r="E476" s="42" t="n">
        <v>17.5608</v>
      </c>
      <c r="F476" s="28" t="n">
        <v>5000</v>
      </c>
      <c r="G476" s="15" t="s">
        <v>15</v>
      </c>
      <c r="H476" s="14" t="s">
        <v>16</v>
      </c>
      <c r="I476" s="14" t="n">
        <f aca="false">E476*F476</f>
        <v>87804</v>
      </c>
    </row>
    <row r="477" customFormat="false" ht="25.5" hidden="false" customHeight="false" outlineLevel="0" collapsed="false">
      <c r="A477" s="14" t="n">
        <v>179</v>
      </c>
      <c r="B477" s="19" t="s">
        <v>503</v>
      </c>
      <c r="C477" s="28" t="s">
        <v>318</v>
      </c>
      <c r="D477" s="28" t="s">
        <v>322</v>
      </c>
      <c r="E477" s="42" t="n">
        <v>408.24</v>
      </c>
      <c r="F477" s="28" t="n">
        <v>15000</v>
      </c>
      <c r="G477" s="15" t="s">
        <v>15</v>
      </c>
      <c r="H477" s="14" t="s">
        <v>16</v>
      </c>
      <c r="I477" s="14" t="n">
        <f aca="false">E477*F477</f>
        <v>6123600</v>
      </c>
    </row>
    <row r="478" customFormat="false" ht="12.75" hidden="false" customHeight="false" outlineLevel="0" collapsed="false">
      <c r="A478" s="14" t="n">
        <v>180</v>
      </c>
      <c r="B478" s="27" t="s">
        <v>504</v>
      </c>
      <c r="C478" s="28" t="s">
        <v>318</v>
      </c>
      <c r="D478" s="28" t="s">
        <v>319</v>
      </c>
      <c r="E478" s="42" t="n">
        <v>3882.6</v>
      </c>
      <c r="F478" s="28" t="n">
        <v>50</v>
      </c>
      <c r="G478" s="15" t="s">
        <v>15</v>
      </c>
      <c r="H478" s="14" t="s">
        <v>16</v>
      </c>
      <c r="I478" s="14" t="n">
        <f aca="false">E478*F478</f>
        <v>194130</v>
      </c>
    </row>
    <row r="479" customFormat="false" ht="12.75" hidden="false" customHeight="false" outlineLevel="0" collapsed="false">
      <c r="A479" s="14" t="n">
        <v>181</v>
      </c>
      <c r="B479" s="27" t="s">
        <v>505</v>
      </c>
      <c r="C479" s="28" t="s">
        <v>318</v>
      </c>
      <c r="D479" s="28" t="s">
        <v>506</v>
      </c>
      <c r="E479" s="42" t="n">
        <v>33.7716</v>
      </c>
      <c r="F479" s="28" t="n">
        <v>200</v>
      </c>
      <c r="G479" s="15" t="s">
        <v>15</v>
      </c>
      <c r="H479" s="14" t="s">
        <v>16</v>
      </c>
      <c r="I479" s="14" t="n">
        <f aca="false">E479*F479</f>
        <v>6754.32</v>
      </c>
    </row>
    <row r="480" customFormat="false" ht="12.75" hidden="false" customHeight="false" outlineLevel="0" collapsed="false">
      <c r="A480" s="14" t="n">
        <v>182</v>
      </c>
      <c r="B480" s="27" t="s">
        <v>507</v>
      </c>
      <c r="C480" s="28" t="s">
        <v>318</v>
      </c>
      <c r="D480" s="28" t="s">
        <v>319</v>
      </c>
      <c r="E480" s="42" t="n">
        <v>280.8</v>
      </c>
      <c r="F480" s="28" t="n">
        <v>200</v>
      </c>
      <c r="G480" s="15" t="s">
        <v>15</v>
      </c>
      <c r="H480" s="14" t="s">
        <v>16</v>
      </c>
      <c r="I480" s="14" t="n">
        <f aca="false">E480*F480</f>
        <v>56160</v>
      </c>
    </row>
    <row r="481" customFormat="false" ht="12.75" hidden="false" customHeight="false" outlineLevel="0" collapsed="false">
      <c r="A481" s="14" t="n">
        <v>183</v>
      </c>
      <c r="B481" s="15" t="s">
        <v>508</v>
      </c>
      <c r="C481" s="28" t="s">
        <v>318</v>
      </c>
      <c r="D481" s="28" t="s">
        <v>369</v>
      </c>
      <c r="E481" s="42" t="n">
        <v>151.2</v>
      </c>
      <c r="F481" s="28" t="n">
        <v>2000</v>
      </c>
      <c r="G481" s="15" t="s">
        <v>15</v>
      </c>
      <c r="H481" s="14" t="s">
        <v>16</v>
      </c>
      <c r="I481" s="14" t="n">
        <f aca="false">E481*F481</f>
        <v>302400</v>
      </c>
    </row>
    <row r="482" customFormat="false" ht="12.75" hidden="false" customHeight="false" outlineLevel="0" collapsed="false">
      <c r="A482" s="14" t="n">
        <v>184</v>
      </c>
      <c r="B482" s="15" t="s">
        <v>509</v>
      </c>
      <c r="C482" s="28" t="s">
        <v>318</v>
      </c>
      <c r="D482" s="28" t="s">
        <v>322</v>
      </c>
      <c r="E482" s="42" t="n">
        <v>907.2</v>
      </c>
      <c r="F482" s="28" t="n">
        <v>400</v>
      </c>
      <c r="G482" s="15" t="s">
        <v>15</v>
      </c>
      <c r="H482" s="14" t="s">
        <v>16</v>
      </c>
      <c r="I482" s="14" t="n">
        <f aca="false">E482*F482</f>
        <v>362880</v>
      </c>
    </row>
    <row r="483" customFormat="false" ht="12.75" hidden="false" customHeight="false" outlineLevel="0" collapsed="false">
      <c r="A483" s="14" t="n">
        <v>185</v>
      </c>
      <c r="B483" s="15" t="s">
        <v>510</v>
      </c>
      <c r="C483" s="28" t="s">
        <v>318</v>
      </c>
      <c r="D483" s="28" t="s">
        <v>506</v>
      </c>
      <c r="E483" s="42" t="n">
        <v>58.32</v>
      </c>
      <c r="F483" s="28" t="n">
        <v>6000</v>
      </c>
      <c r="G483" s="15" t="s">
        <v>15</v>
      </c>
      <c r="H483" s="14" t="s">
        <v>16</v>
      </c>
      <c r="I483" s="14" t="n">
        <f aca="false">E483*F483</f>
        <v>349920</v>
      </c>
    </row>
    <row r="484" customFormat="false" ht="12.75" hidden="false" customHeight="false" outlineLevel="0" collapsed="false">
      <c r="A484" s="14" t="n">
        <v>186</v>
      </c>
      <c r="B484" s="27" t="s">
        <v>511</v>
      </c>
      <c r="C484" s="28" t="s">
        <v>318</v>
      </c>
      <c r="D484" s="28" t="s">
        <v>322</v>
      </c>
      <c r="E484" s="42" t="n">
        <v>8.9424</v>
      </c>
      <c r="F484" s="28" t="n">
        <v>3000</v>
      </c>
      <c r="G484" s="15" t="s">
        <v>15</v>
      </c>
      <c r="H484" s="14" t="s">
        <v>16</v>
      </c>
      <c r="I484" s="14" t="n">
        <f aca="false">E484*F484</f>
        <v>26827.2</v>
      </c>
    </row>
    <row r="485" customFormat="false" ht="12.75" hidden="false" customHeight="false" outlineLevel="0" collapsed="false">
      <c r="A485" s="14" t="n">
        <v>187</v>
      </c>
      <c r="B485" s="27" t="s">
        <v>512</v>
      </c>
      <c r="C485" s="28" t="s">
        <v>318</v>
      </c>
      <c r="D485" s="28" t="s">
        <v>319</v>
      </c>
      <c r="E485" s="42" t="n">
        <v>350</v>
      </c>
      <c r="F485" s="28" t="n">
        <v>200</v>
      </c>
      <c r="G485" s="15" t="s">
        <v>15</v>
      </c>
      <c r="H485" s="14" t="s">
        <v>16</v>
      </c>
      <c r="I485" s="14" t="n">
        <f aca="false">E485*F485</f>
        <v>70000</v>
      </c>
    </row>
    <row r="486" customFormat="false" ht="12.75" hidden="false" customHeight="false" outlineLevel="0" collapsed="false">
      <c r="A486" s="14" t="n">
        <v>188</v>
      </c>
      <c r="B486" s="27" t="s">
        <v>513</v>
      </c>
      <c r="C486" s="28" t="s">
        <v>318</v>
      </c>
      <c r="D486" s="28" t="s">
        <v>319</v>
      </c>
      <c r="E486" s="42" t="n">
        <v>400</v>
      </c>
      <c r="F486" s="28" t="n">
        <v>200</v>
      </c>
      <c r="G486" s="15" t="s">
        <v>15</v>
      </c>
      <c r="H486" s="14" t="s">
        <v>16</v>
      </c>
      <c r="I486" s="14" t="n">
        <f aca="false">E486*F486</f>
        <v>80000</v>
      </c>
    </row>
    <row r="487" customFormat="false" ht="12.75" hidden="false" customHeight="false" outlineLevel="0" collapsed="false">
      <c r="A487" s="14" t="n">
        <v>189</v>
      </c>
      <c r="B487" s="19" t="s">
        <v>514</v>
      </c>
      <c r="C487" s="28" t="s">
        <v>318</v>
      </c>
      <c r="D487" s="28" t="s">
        <v>319</v>
      </c>
      <c r="E487" s="42" t="n">
        <v>850</v>
      </c>
      <c r="F487" s="28" t="n">
        <v>700</v>
      </c>
      <c r="G487" s="15" t="s">
        <v>15</v>
      </c>
      <c r="H487" s="14" t="s">
        <v>16</v>
      </c>
      <c r="I487" s="14" t="n">
        <f aca="false">E487*F487</f>
        <v>595000</v>
      </c>
    </row>
    <row r="488" customFormat="false" ht="12.75" hidden="false" customHeight="false" outlineLevel="0" collapsed="false">
      <c r="A488" s="14" t="n">
        <v>190</v>
      </c>
      <c r="B488" s="27" t="s">
        <v>515</v>
      </c>
      <c r="C488" s="28" t="s">
        <v>318</v>
      </c>
      <c r="D488" s="28" t="s">
        <v>328</v>
      </c>
      <c r="E488" s="42" t="n">
        <v>1.512</v>
      </c>
      <c r="F488" s="28" t="n">
        <v>5000</v>
      </c>
      <c r="G488" s="15" t="s">
        <v>15</v>
      </c>
      <c r="H488" s="14" t="s">
        <v>16</v>
      </c>
      <c r="I488" s="14" t="n">
        <f aca="false">E488*F488</f>
        <v>7560</v>
      </c>
    </row>
    <row r="489" customFormat="false" ht="12.75" hidden="false" customHeight="false" outlineLevel="0" collapsed="false">
      <c r="A489" s="14" t="n">
        <v>191</v>
      </c>
      <c r="B489" s="27" t="s">
        <v>516</v>
      </c>
      <c r="C489" s="28" t="s">
        <v>318</v>
      </c>
      <c r="D489" s="28" t="s">
        <v>322</v>
      </c>
      <c r="E489" s="42" t="n">
        <v>5.4</v>
      </c>
      <c r="F489" s="28" t="n">
        <v>2000</v>
      </c>
      <c r="G489" s="15" t="s">
        <v>15</v>
      </c>
      <c r="H489" s="14" t="s">
        <v>16</v>
      </c>
      <c r="I489" s="14" t="n">
        <f aca="false">E489*F489</f>
        <v>10800</v>
      </c>
    </row>
    <row r="490" customFormat="false" ht="12.75" hidden="false" customHeight="false" outlineLevel="0" collapsed="false">
      <c r="A490" s="14" t="n">
        <v>192</v>
      </c>
      <c r="B490" s="27" t="s">
        <v>517</v>
      </c>
      <c r="C490" s="28" t="s">
        <v>318</v>
      </c>
      <c r="D490" s="28" t="s">
        <v>328</v>
      </c>
      <c r="E490" s="42" t="n">
        <v>9.072</v>
      </c>
      <c r="F490" s="28" t="n">
        <v>2000</v>
      </c>
      <c r="G490" s="15" t="s">
        <v>15</v>
      </c>
      <c r="H490" s="14" t="s">
        <v>16</v>
      </c>
      <c r="I490" s="14" t="n">
        <f aca="false">E490*F490</f>
        <v>18144</v>
      </c>
    </row>
    <row r="491" customFormat="false" ht="12.75" hidden="false" customHeight="false" outlineLevel="0" collapsed="false">
      <c r="A491" s="14" t="n">
        <v>193</v>
      </c>
      <c r="B491" s="27" t="s">
        <v>518</v>
      </c>
      <c r="C491" s="28" t="s">
        <v>318</v>
      </c>
      <c r="D491" s="28" t="s">
        <v>319</v>
      </c>
      <c r="E491" s="42" t="n">
        <v>331.56</v>
      </c>
      <c r="F491" s="28" t="n">
        <v>2000</v>
      </c>
      <c r="G491" s="15" t="s">
        <v>15</v>
      </c>
      <c r="H491" s="14" t="s">
        <v>16</v>
      </c>
      <c r="I491" s="14" t="n">
        <f aca="false">E491*F491</f>
        <v>663120</v>
      </c>
    </row>
    <row r="492" customFormat="false" ht="12.75" hidden="false" customHeight="false" outlineLevel="0" collapsed="false">
      <c r="A492" s="14" t="n">
        <v>194</v>
      </c>
      <c r="B492" s="27" t="s">
        <v>519</v>
      </c>
      <c r="C492" s="28" t="s">
        <v>318</v>
      </c>
      <c r="D492" s="28" t="s">
        <v>322</v>
      </c>
      <c r="E492" s="42" t="n">
        <v>5.4</v>
      </c>
      <c r="F492" s="28" t="n">
        <v>500</v>
      </c>
      <c r="G492" s="15" t="s">
        <v>15</v>
      </c>
      <c r="H492" s="14" t="s">
        <v>16</v>
      </c>
      <c r="I492" s="14" t="n">
        <f aca="false">E492*F492</f>
        <v>2700</v>
      </c>
    </row>
    <row r="493" customFormat="false" ht="12.75" hidden="false" customHeight="false" outlineLevel="0" collapsed="false">
      <c r="A493" s="14" t="n">
        <v>195</v>
      </c>
      <c r="B493" s="27" t="s">
        <v>520</v>
      </c>
      <c r="C493" s="28" t="s">
        <v>318</v>
      </c>
      <c r="D493" s="28" t="s">
        <v>328</v>
      </c>
      <c r="E493" s="42" t="n">
        <v>32.832</v>
      </c>
      <c r="F493" s="28" t="n">
        <v>2000</v>
      </c>
      <c r="G493" s="15" t="s">
        <v>15</v>
      </c>
      <c r="H493" s="14" t="s">
        <v>16</v>
      </c>
      <c r="I493" s="14" t="n">
        <f aca="false">E493*F493</f>
        <v>65664</v>
      </c>
    </row>
    <row r="494" customFormat="false" ht="12.75" hidden="false" customHeight="false" outlineLevel="0" collapsed="false">
      <c r="A494" s="14" t="n">
        <v>196</v>
      </c>
      <c r="B494" s="27" t="s">
        <v>521</v>
      </c>
      <c r="C494" s="28" t="s">
        <v>318</v>
      </c>
      <c r="D494" s="28" t="s">
        <v>322</v>
      </c>
      <c r="E494" s="42" t="n">
        <v>10.26</v>
      </c>
      <c r="F494" s="28" t="n">
        <v>5000</v>
      </c>
      <c r="G494" s="15" t="s">
        <v>15</v>
      </c>
      <c r="H494" s="14" t="s">
        <v>16</v>
      </c>
      <c r="I494" s="14" t="n">
        <f aca="false">E494*F494</f>
        <v>51300</v>
      </c>
    </row>
    <row r="495" customFormat="false" ht="12.75" hidden="false" customHeight="false" outlineLevel="0" collapsed="false">
      <c r="A495" s="14" t="n">
        <v>197</v>
      </c>
      <c r="B495" s="27" t="s">
        <v>522</v>
      </c>
      <c r="C495" s="28" t="s">
        <v>318</v>
      </c>
      <c r="D495" s="28" t="s">
        <v>322</v>
      </c>
      <c r="E495" s="42" t="n">
        <v>35</v>
      </c>
      <c r="F495" s="28" t="n">
        <v>20</v>
      </c>
      <c r="G495" s="15" t="s">
        <v>15</v>
      </c>
      <c r="H495" s="14" t="s">
        <v>16</v>
      </c>
      <c r="I495" s="14" t="n">
        <f aca="false">E495*F495</f>
        <v>700</v>
      </c>
    </row>
    <row r="496" customFormat="false" ht="12.75" hidden="false" customHeight="false" outlineLevel="0" collapsed="false">
      <c r="A496" s="14" t="n">
        <v>198</v>
      </c>
      <c r="B496" s="15" t="s">
        <v>523</v>
      </c>
      <c r="C496" s="28" t="s">
        <v>318</v>
      </c>
      <c r="D496" s="28" t="s">
        <v>524</v>
      </c>
      <c r="E496" s="42" t="n">
        <v>993.6</v>
      </c>
      <c r="F496" s="28" t="n">
        <v>2000</v>
      </c>
      <c r="G496" s="15" t="s">
        <v>15</v>
      </c>
      <c r="H496" s="14" t="s">
        <v>16</v>
      </c>
      <c r="I496" s="14" t="n">
        <f aca="false">E496*F496</f>
        <v>1987200</v>
      </c>
    </row>
    <row r="497" customFormat="false" ht="12.75" hidden="false" customHeight="false" outlineLevel="0" collapsed="false">
      <c r="A497" s="14" t="n">
        <v>199</v>
      </c>
      <c r="B497" s="15" t="s">
        <v>525</v>
      </c>
      <c r="C497" s="28" t="s">
        <v>318</v>
      </c>
      <c r="D497" s="28" t="s">
        <v>524</v>
      </c>
      <c r="E497" s="42" t="n">
        <v>1042.2</v>
      </c>
      <c r="F497" s="28" t="n">
        <v>2000</v>
      </c>
      <c r="G497" s="15" t="s">
        <v>15</v>
      </c>
      <c r="H497" s="14" t="s">
        <v>16</v>
      </c>
      <c r="I497" s="14" t="n">
        <f aca="false">E497*F497</f>
        <v>2084400</v>
      </c>
    </row>
    <row r="498" customFormat="false" ht="12.75" hidden="false" customHeight="false" outlineLevel="0" collapsed="false">
      <c r="A498" s="14" t="n">
        <v>200</v>
      </c>
      <c r="B498" s="27" t="s">
        <v>526</v>
      </c>
      <c r="C498" s="28" t="s">
        <v>318</v>
      </c>
      <c r="D498" s="28" t="s">
        <v>319</v>
      </c>
      <c r="E498" s="42" t="n">
        <v>274.32</v>
      </c>
      <c r="F498" s="28" t="n">
        <v>5000</v>
      </c>
      <c r="G498" s="15" t="s">
        <v>15</v>
      </c>
      <c r="H498" s="14" t="s">
        <v>16</v>
      </c>
      <c r="I498" s="14" t="n">
        <f aca="false">E498*F498</f>
        <v>1371600</v>
      </c>
    </row>
    <row r="499" customFormat="false" ht="12.75" hidden="false" customHeight="false" outlineLevel="0" collapsed="false">
      <c r="A499" s="14" t="n">
        <v>201</v>
      </c>
      <c r="B499" s="27" t="s">
        <v>527</v>
      </c>
      <c r="C499" s="28" t="s">
        <v>318</v>
      </c>
      <c r="D499" s="28" t="s">
        <v>328</v>
      </c>
      <c r="E499" s="42" t="n">
        <v>0.8856</v>
      </c>
      <c r="F499" s="28" t="n">
        <v>280</v>
      </c>
      <c r="G499" s="15" t="s">
        <v>15</v>
      </c>
      <c r="H499" s="14" t="s">
        <v>16</v>
      </c>
      <c r="I499" s="14" t="n">
        <f aca="false">E499*F499</f>
        <v>247.968</v>
      </c>
    </row>
    <row r="500" customFormat="false" ht="12.75" hidden="false" customHeight="false" outlineLevel="0" collapsed="false">
      <c r="A500" s="14" t="n">
        <v>202</v>
      </c>
      <c r="B500" s="48" t="s">
        <v>528</v>
      </c>
      <c r="C500" s="28" t="s">
        <v>318</v>
      </c>
      <c r="D500" s="38" t="s">
        <v>258</v>
      </c>
      <c r="E500" s="36" t="n">
        <v>16.632</v>
      </c>
      <c r="F500" s="39" t="n">
        <v>10000</v>
      </c>
      <c r="G500" s="15" t="s">
        <v>15</v>
      </c>
      <c r="H500" s="14" t="s">
        <v>16</v>
      </c>
      <c r="I500" s="14" t="n">
        <f aca="false">E500*F500</f>
        <v>166320</v>
      </c>
    </row>
    <row r="501" customFormat="false" ht="12.75" hidden="false" customHeight="false" outlineLevel="0" collapsed="false">
      <c r="A501" s="14" t="n">
        <v>203</v>
      </c>
      <c r="B501" s="48" t="s">
        <v>529</v>
      </c>
      <c r="C501" s="28" t="s">
        <v>318</v>
      </c>
      <c r="D501" s="38" t="s">
        <v>530</v>
      </c>
      <c r="E501" s="36" t="n">
        <v>21.384</v>
      </c>
      <c r="F501" s="39" t="n">
        <v>2000</v>
      </c>
      <c r="G501" s="15" t="s">
        <v>15</v>
      </c>
      <c r="H501" s="14" t="s">
        <v>16</v>
      </c>
      <c r="I501" s="14" t="n">
        <f aca="false">E501*F501</f>
        <v>42768</v>
      </c>
    </row>
    <row r="502" customFormat="false" ht="12.75" hidden="false" customHeight="false" outlineLevel="0" collapsed="false">
      <c r="A502" s="14" t="n">
        <v>204</v>
      </c>
      <c r="B502" s="48" t="s">
        <v>531</v>
      </c>
      <c r="C502" s="28" t="s">
        <v>318</v>
      </c>
      <c r="D502" s="38" t="s">
        <v>530</v>
      </c>
      <c r="E502" s="36" t="n">
        <v>21.384</v>
      </c>
      <c r="F502" s="39" t="n">
        <v>2000</v>
      </c>
      <c r="G502" s="15" t="s">
        <v>15</v>
      </c>
      <c r="H502" s="14" t="s">
        <v>16</v>
      </c>
      <c r="I502" s="14" t="n">
        <f aca="false">E502*F502</f>
        <v>42768</v>
      </c>
    </row>
    <row r="503" customFormat="false" ht="12.75" hidden="false" customHeight="false" outlineLevel="0" collapsed="false">
      <c r="A503" s="14" t="n">
        <v>205</v>
      </c>
      <c r="B503" s="48" t="s">
        <v>532</v>
      </c>
      <c r="C503" s="28" t="s">
        <v>318</v>
      </c>
      <c r="D503" s="38" t="s">
        <v>530</v>
      </c>
      <c r="E503" s="36" t="n">
        <v>21.384</v>
      </c>
      <c r="F503" s="39" t="n">
        <v>2000</v>
      </c>
      <c r="G503" s="15" t="s">
        <v>15</v>
      </c>
      <c r="H503" s="14" t="s">
        <v>16</v>
      </c>
      <c r="I503" s="14" t="n">
        <f aca="false">E503*F503</f>
        <v>42768</v>
      </c>
    </row>
    <row r="504" customFormat="false" ht="12.75" hidden="false" customHeight="false" outlineLevel="0" collapsed="false">
      <c r="A504" s="14" t="n">
        <v>206</v>
      </c>
      <c r="B504" s="48" t="s">
        <v>533</v>
      </c>
      <c r="C504" s="28" t="s">
        <v>318</v>
      </c>
      <c r="D504" s="38" t="s">
        <v>530</v>
      </c>
      <c r="E504" s="36" t="n">
        <v>7.938</v>
      </c>
      <c r="F504" s="39" t="n">
        <v>6000</v>
      </c>
      <c r="G504" s="15" t="s">
        <v>15</v>
      </c>
      <c r="H504" s="14" t="s">
        <v>16</v>
      </c>
      <c r="I504" s="14" t="n">
        <f aca="false">E504*F504</f>
        <v>47628</v>
      </c>
    </row>
    <row r="505" customFormat="false" ht="12.75" hidden="false" customHeight="false" outlineLevel="0" collapsed="false">
      <c r="A505" s="14" t="n">
        <v>207</v>
      </c>
      <c r="B505" s="48" t="s">
        <v>534</v>
      </c>
      <c r="C505" s="28" t="s">
        <v>318</v>
      </c>
      <c r="D505" s="38" t="s">
        <v>530</v>
      </c>
      <c r="E505" s="36" t="n">
        <v>7.938</v>
      </c>
      <c r="F505" s="39" t="n">
        <v>6000</v>
      </c>
      <c r="G505" s="15" t="s">
        <v>15</v>
      </c>
      <c r="H505" s="14" t="s">
        <v>16</v>
      </c>
      <c r="I505" s="14" t="n">
        <f aca="false">E505*F505</f>
        <v>47628</v>
      </c>
    </row>
    <row r="506" customFormat="false" ht="12.75" hidden="false" customHeight="false" outlineLevel="0" collapsed="false">
      <c r="A506" s="14" t="n">
        <v>208</v>
      </c>
      <c r="B506" s="48" t="s">
        <v>535</v>
      </c>
      <c r="C506" s="28" t="s">
        <v>318</v>
      </c>
      <c r="D506" s="38" t="s">
        <v>530</v>
      </c>
      <c r="E506" s="36" t="n">
        <v>7.938</v>
      </c>
      <c r="F506" s="39" t="n">
        <v>8000</v>
      </c>
      <c r="G506" s="15" t="s">
        <v>15</v>
      </c>
      <c r="H506" s="14" t="s">
        <v>16</v>
      </c>
      <c r="I506" s="14" t="n">
        <f aca="false">E506*F506</f>
        <v>63504</v>
      </c>
    </row>
    <row r="507" customFormat="false" ht="12.75" hidden="false" customHeight="false" outlineLevel="0" collapsed="false">
      <c r="A507" s="14" t="n">
        <v>209</v>
      </c>
      <c r="B507" s="48" t="s">
        <v>536</v>
      </c>
      <c r="C507" s="28" t="s">
        <v>318</v>
      </c>
      <c r="D507" s="38" t="s">
        <v>530</v>
      </c>
      <c r="E507" s="36" t="n">
        <v>7.938</v>
      </c>
      <c r="F507" s="39" t="n">
        <v>3000</v>
      </c>
      <c r="G507" s="15" t="s">
        <v>15</v>
      </c>
      <c r="H507" s="14" t="s">
        <v>16</v>
      </c>
      <c r="I507" s="14" t="n">
        <f aca="false">E507*F507</f>
        <v>23814</v>
      </c>
    </row>
    <row r="508" customFormat="false" ht="12.75" hidden="false" customHeight="false" outlineLevel="0" collapsed="false">
      <c r="A508" s="14" t="n">
        <v>210</v>
      </c>
      <c r="B508" s="48" t="s">
        <v>537</v>
      </c>
      <c r="C508" s="28" t="s">
        <v>318</v>
      </c>
      <c r="D508" s="38" t="s">
        <v>49</v>
      </c>
      <c r="E508" s="36" t="n">
        <v>14.688</v>
      </c>
      <c r="F508" s="39" t="n">
        <v>20000</v>
      </c>
      <c r="G508" s="15" t="s">
        <v>15</v>
      </c>
      <c r="H508" s="14" t="s">
        <v>16</v>
      </c>
      <c r="I508" s="14" t="n">
        <f aca="false">E508*F508</f>
        <v>293760</v>
      </c>
    </row>
    <row r="509" customFormat="false" ht="12.75" hidden="false" customHeight="false" outlineLevel="0" collapsed="false">
      <c r="A509" s="14" t="n">
        <v>211</v>
      </c>
      <c r="B509" s="48" t="s">
        <v>538</v>
      </c>
      <c r="C509" s="28" t="s">
        <v>318</v>
      </c>
      <c r="D509" s="38" t="s">
        <v>49</v>
      </c>
      <c r="E509" s="36" t="n">
        <v>4.644</v>
      </c>
      <c r="F509" s="39" t="n">
        <v>20000</v>
      </c>
      <c r="G509" s="15" t="s">
        <v>15</v>
      </c>
      <c r="H509" s="14" t="s">
        <v>16</v>
      </c>
      <c r="I509" s="14" t="n">
        <f aca="false">E509*F509</f>
        <v>92880</v>
      </c>
    </row>
    <row r="510" customFormat="false" ht="12.75" hidden="false" customHeight="false" outlineLevel="0" collapsed="false">
      <c r="A510" s="14" t="n">
        <v>212</v>
      </c>
      <c r="B510" s="48" t="s">
        <v>539</v>
      </c>
      <c r="C510" s="28" t="s">
        <v>318</v>
      </c>
      <c r="D510" s="38" t="s">
        <v>49</v>
      </c>
      <c r="E510" s="38" t="n">
        <v>4.1148</v>
      </c>
      <c r="F510" s="39" t="n">
        <v>50000</v>
      </c>
      <c r="G510" s="15" t="s">
        <v>15</v>
      </c>
      <c r="H510" s="14" t="s">
        <v>16</v>
      </c>
      <c r="I510" s="14" t="n">
        <f aca="false">E510*F510</f>
        <v>205740</v>
      </c>
    </row>
    <row r="511" customFormat="false" ht="12.75" hidden="false" customHeight="false" outlineLevel="0" collapsed="false">
      <c r="A511" s="14" t="n">
        <v>213</v>
      </c>
      <c r="B511" s="48" t="s">
        <v>540</v>
      </c>
      <c r="C511" s="28" t="s">
        <v>318</v>
      </c>
      <c r="D511" s="38" t="s">
        <v>541</v>
      </c>
      <c r="E511" s="36" t="n">
        <v>4405.32</v>
      </c>
      <c r="F511" s="39" t="n">
        <v>35</v>
      </c>
      <c r="G511" s="15" t="s">
        <v>15</v>
      </c>
      <c r="H511" s="14" t="s">
        <v>16</v>
      </c>
      <c r="I511" s="14" t="n">
        <f aca="false">E511*F511</f>
        <v>154186.2</v>
      </c>
    </row>
    <row r="512" customFormat="false" ht="12.75" hidden="false" customHeight="false" outlineLevel="0" collapsed="false">
      <c r="A512" s="14" t="n">
        <v>214</v>
      </c>
      <c r="B512" s="48" t="s">
        <v>542</v>
      </c>
      <c r="C512" s="28" t="s">
        <v>318</v>
      </c>
      <c r="D512" s="38" t="s">
        <v>541</v>
      </c>
      <c r="E512" s="36" t="n">
        <v>7341.84</v>
      </c>
      <c r="F512" s="39" t="n">
        <v>30</v>
      </c>
      <c r="G512" s="15" t="s">
        <v>15</v>
      </c>
      <c r="H512" s="14" t="s">
        <v>16</v>
      </c>
      <c r="I512" s="14" t="n">
        <f aca="false">E512*F512</f>
        <v>220255.2</v>
      </c>
    </row>
    <row r="513" customFormat="false" ht="12.75" hidden="false" customHeight="false" outlineLevel="0" collapsed="false">
      <c r="A513" s="14" t="n">
        <v>215</v>
      </c>
      <c r="B513" s="48" t="s">
        <v>543</v>
      </c>
      <c r="C513" s="28" t="s">
        <v>318</v>
      </c>
      <c r="D513" s="38" t="s">
        <v>541</v>
      </c>
      <c r="E513" s="36" t="n">
        <v>2643.84</v>
      </c>
      <c r="F513" s="39" t="n">
        <v>25</v>
      </c>
      <c r="G513" s="15" t="s">
        <v>15</v>
      </c>
      <c r="H513" s="14" t="s">
        <v>16</v>
      </c>
      <c r="I513" s="14" t="n">
        <f aca="false">E513*F513</f>
        <v>66096</v>
      </c>
    </row>
    <row r="514" customFormat="false" ht="12.75" hidden="false" customHeight="false" outlineLevel="0" collapsed="false">
      <c r="A514" s="14" t="n">
        <v>216</v>
      </c>
      <c r="B514" s="48" t="s">
        <v>544</v>
      </c>
      <c r="C514" s="28" t="s">
        <v>318</v>
      </c>
      <c r="D514" s="38" t="s">
        <v>545</v>
      </c>
      <c r="E514" s="36" t="n">
        <v>3456</v>
      </c>
      <c r="F514" s="39"/>
      <c r="G514" s="15" t="s">
        <v>15</v>
      </c>
      <c r="H514" s="14" t="s">
        <v>16</v>
      </c>
      <c r="I514" s="14" t="n">
        <f aca="false">E514*F514</f>
        <v>0</v>
      </c>
    </row>
    <row r="515" customFormat="false" ht="12.75" hidden="false" customHeight="false" outlineLevel="0" collapsed="false">
      <c r="A515" s="14" t="n">
        <v>217</v>
      </c>
      <c r="B515" s="48" t="s">
        <v>546</v>
      </c>
      <c r="C515" s="28" t="s">
        <v>318</v>
      </c>
      <c r="D515" s="38" t="s">
        <v>545</v>
      </c>
      <c r="E515" s="36" t="n">
        <v>734.4</v>
      </c>
      <c r="F515" s="39" t="n">
        <v>10</v>
      </c>
      <c r="G515" s="15" t="s">
        <v>15</v>
      </c>
      <c r="H515" s="14" t="s">
        <v>16</v>
      </c>
      <c r="I515" s="14" t="n">
        <f aca="false">E515*F515</f>
        <v>7344</v>
      </c>
    </row>
    <row r="516" customFormat="false" ht="12.75" hidden="false" customHeight="false" outlineLevel="0" collapsed="false">
      <c r="A516" s="14" t="n">
        <v>218</v>
      </c>
      <c r="B516" s="48" t="s">
        <v>547</v>
      </c>
      <c r="C516" s="28" t="s">
        <v>318</v>
      </c>
      <c r="D516" s="38" t="s">
        <v>545</v>
      </c>
      <c r="E516" s="36" t="n">
        <v>302.4</v>
      </c>
      <c r="F516" s="39" t="n">
        <v>30</v>
      </c>
      <c r="G516" s="15" t="s">
        <v>15</v>
      </c>
      <c r="H516" s="14" t="s">
        <v>16</v>
      </c>
      <c r="I516" s="14" t="n">
        <f aca="false">E516*F516</f>
        <v>9072</v>
      </c>
    </row>
    <row r="517" customFormat="false" ht="12.75" hidden="false" customHeight="false" outlineLevel="0" collapsed="false">
      <c r="A517" s="14" t="n">
        <v>219</v>
      </c>
      <c r="B517" s="48" t="s">
        <v>548</v>
      </c>
      <c r="C517" s="28" t="s">
        <v>318</v>
      </c>
      <c r="D517" s="38" t="s">
        <v>545</v>
      </c>
      <c r="E517" s="36" t="n">
        <v>734.4</v>
      </c>
      <c r="F517" s="39" t="n">
        <v>10</v>
      </c>
      <c r="G517" s="15" t="s">
        <v>15</v>
      </c>
      <c r="H517" s="14" t="s">
        <v>16</v>
      </c>
      <c r="I517" s="14" t="n">
        <f aca="false">E517*F517</f>
        <v>7344</v>
      </c>
    </row>
    <row r="518" customFormat="false" ht="12.75" hidden="false" customHeight="false" outlineLevel="0" collapsed="false">
      <c r="A518" s="14" t="n">
        <v>220</v>
      </c>
      <c r="B518" s="48" t="s">
        <v>549</v>
      </c>
      <c r="C518" s="28" t="s">
        <v>318</v>
      </c>
      <c r="D518" s="38" t="s">
        <v>14</v>
      </c>
      <c r="E518" s="36" t="n">
        <v>342.36</v>
      </c>
      <c r="F518" s="39" t="n">
        <v>300</v>
      </c>
      <c r="G518" s="15" t="s">
        <v>15</v>
      </c>
      <c r="H518" s="14" t="s">
        <v>16</v>
      </c>
      <c r="I518" s="14" t="n">
        <f aca="false">E518*F518</f>
        <v>102708</v>
      </c>
    </row>
    <row r="519" customFormat="false" ht="12.75" hidden="false" customHeight="false" outlineLevel="0" collapsed="false">
      <c r="A519" s="14" t="n">
        <v>221</v>
      </c>
      <c r="B519" s="49" t="s">
        <v>550</v>
      </c>
      <c r="C519" s="28" t="s">
        <v>318</v>
      </c>
      <c r="D519" s="38" t="s">
        <v>14</v>
      </c>
      <c r="E519" s="36" t="n">
        <v>239.76</v>
      </c>
      <c r="F519" s="39" t="n">
        <v>20</v>
      </c>
      <c r="G519" s="15" t="s">
        <v>15</v>
      </c>
      <c r="H519" s="14" t="s">
        <v>16</v>
      </c>
      <c r="I519" s="14" t="n">
        <f aca="false">E519*F519</f>
        <v>4795.2</v>
      </c>
    </row>
    <row r="520" customFormat="false" ht="12.75" hidden="false" customHeight="false" outlineLevel="0" collapsed="false">
      <c r="A520" s="14" t="n">
        <v>222</v>
      </c>
      <c r="B520" s="49" t="s">
        <v>551</v>
      </c>
      <c r="C520" s="28" t="s">
        <v>318</v>
      </c>
      <c r="D520" s="38" t="s">
        <v>14</v>
      </c>
      <c r="E520" s="36" t="n">
        <v>399.6</v>
      </c>
      <c r="F520" s="39" t="n">
        <v>10</v>
      </c>
      <c r="G520" s="15" t="s">
        <v>15</v>
      </c>
      <c r="H520" s="14" t="s">
        <v>16</v>
      </c>
      <c r="I520" s="14" t="n">
        <f aca="false">E520*F520</f>
        <v>3996</v>
      </c>
    </row>
    <row r="521" customFormat="false" ht="12.75" hidden="false" customHeight="false" outlineLevel="0" collapsed="false">
      <c r="A521" s="14" t="n">
        <v>223</v>
      </c>
      <c r="B521" s="49" t="s">
        <v>552</v>
      </c>
      <c r="C521" s="28" t="s">
        <v>318</v>
      </c>
      <c r="D521" s="38" t="s">
        <v>14</v>
      </c>
      <c r="E521" s="36" t="n">
        <v>251.64</v>
      </c>
      <c r="F521" s="39" t="n">
        <v>5</v>
      </c>
      <c r="G521" s="15" t="s">
        <v>15</v>
      </c>
      <c r="H521" s="14" t="s">
        <v>16</v>
      </c>
      <c r="I521" s="14" t="n">
        <f aca="false">E521*F521</f>
        <v>1258.2</v>
      </c>
    </row>
    <row r="522" customFormat="false" ht="12.75" hidden="false" customHeight="false" outlineLevel="0" collapsed="false">
      <c r="A522" s="14" t="n">
        <v>224</v>
      </c>
      <c r="B522" s="49" t="s">
        <v>553</v>
      </c>
      <c r="C522" s="28" t="s">
        <v>318</v>
      </c>
      <c r="D522" s="38" t="s">
        <v>14</v>
      </c>
      <c r="E522" s="36" t="n">
        <v>119.88</v>
      </c>
      <c r="F522" s="39"/>
      <c r="G522" s="15" t="s">
        <v>15</v>
      </c>
      <c r="H522" s="14" t="s">
        <v>16</v>
      </c>
      <c r="I522" s="14" t="n">
        <f aca="false">E522*F522</f>
        <v>0</v>
      </c>
    </row>
    <row r="523" customFormat="false" ht="12.75" hidden="false" customHeight="false" outlineLevel="0" collapsed="false">
      <c r="A523" s="14" t="n">
        <v>225</v>
      </c>
      <c r="B523" s="48" t="s">
        <v>554</v>
      </c>
      <c r="C523" s="28" t="s">
        <v>318</v>
      </c>
      <c r="D523" s="38" t="s">
        <v>14</v>
      </c>
      <c r="E523" s="36" t="n">
        <v>239.76</v>
      </c>
      <c r="F523" s="39" t="n">
        <v>300</v>
      </c>
      <c r="G523" s="15" t="s">
        <v>15</v>
      </c>
      <c r="H523" s="14" t="s">
        <v>16</v>
      </c>
      <c r="I523" s="14" t="n">
        <f aca="false">E523*F523</f>
        <v>71928</v>
      </c>
    </row>
    <row r="524" customFormat="false" ht="12.75" hidden="false" customHeight="false" outlineLevel="0" collapsed="false">
      <c r="A524" s="14" t="n">
        <v>226</v>
      </c>
      <c r="B524" s="48" t="s">
        <v>555</v>
      </c>
      <c r="C524" s="28" t="s">
        <v>318</v>
      </c>
      <c r="D524" s="38" t="s">
        <v>14</v>
      </c>
      <c r="E524" s="36" t="n">
        <v>5162.4</v>
      </c>
      <c r="F524" s="39" t="n">
        <v>5</v>
      </c>
      <c r="G524" s="15" t="s">
        <v>15</v>
      </c>
      <c r="H524" s="14" t="s">
        <v>16</v>
      </c>
      <c r="I524" s="14" t="n">
        <f aca="false">E524*F524</f>
        <v>25812</v>
      </c>
    </row>
    <row r="525" customFormat="false" ht="25.5" hidden="false" customHeight="false" outlineLevel="0" collapsed="false">
      <c r="A525" s="14" t="n">
        <v>227</v>
      </c>
      <c r="B525" s="50" t="s">
        <v>556</v>
      </c>
      <c r="C525" s="28" t="s">
        <v>318</v>
      </c>
      <c r="D525" s="38" t="s">
        <v>557</v>
      </c>
      <c r="E525" s="51" t="n">
        <v>378</v>
      </c>
      <c r="F525" s="39" t="n">
        <v>30</v>
      </c>
      <c r="G525" s="15" t="s">
        <v>15</v>
      </c>
      <c r="H525" s="14" t="s">
        <v>16</v>
      </c>
      <c r="I525" s="14" t="n">
        <f aca="false">E525*F525</f>
        <v>11340</v>
      </c>
    </row>
    <row r="526" customFormat="false" ht="12.75" hidden="false" customHeight="false" outlineLevel="0" collapsed="false">
      <c r="A526" s="14" t="n">
        <v>228</v>
      </c>
      <c r="B526" s="52" t="s">
        <v>558</v>
      </c>
      <c r="C526" s="28" t="s">
        <v>318</v>
      </c>
      <c r="D526" s="38" t="s">
        <v>14</v>
      </c>
      <c r="E526" s="51" t="n">
        <v>7700.4</v>
      </c>
      <c r="F526" s="38" t="n">
        <v>3</v>
      </c>
      <c r="G526" s="15" t="s">
        <v>15</v>
      </c>
      <c r="H526" s="14" t="s">
        <v>16</v>
      </c>
      <c r="I526" s="14" t="n">
        <f aca="false">E526*F526</f>
        <v>23101.2</v>
      </c>
    </row>
    <row r="527" customFormat="false" ht="12.75" hidden="false" customHeight="false" outlineLevel="0" collapsed="false">
      <c r="A527" s="14" t="n">
        <v>229</v>
      </c>
      <c r="B527" s="52" t="s">
        <v>559</v>
      </c>
      <c r="C527" s="28" t="s">
        <v>318</v>
      </c>
      <c r="D527" s="38" t="s">
        <v>14</v>
      </c>
      <c r="E527" s="51" t="n">
        <v>5940</v>
      </c>
      <c r="F527" s="38" t="n">
        <v>3</v>
      </c>
      <c r="G527" s="15" t="s">
        <v>15</v>
      </c>
      <c r="H527" s="14" t="s">
        <v>16</v>
      </c>
      <c r="I527" s="14" t="n">
        <f aca="false">E527*F527</f>
        <v>17820</v>
      </c>
    </row>
    <row r="528" customFormat="false" ht="12.75" hidden="false" customHeight="false" outlineLevel="0" collapsed="false">
      <c r="A528" s="14" t="n">
        <v>230</v>
      </c>
      <c r="B528" s="52" t="s">
        <v>560</v>
      </c>
      <c r="C528" s="28" t="s">
        <v>318</v>
      </c>
      <c r="D528" s="38" t="s">
        <v>14</v>
      </c>
      <c r="E528" s="51" t="n">
        <v>12193.2</v>
      </c>
      <c r="F528" s="38" t="n">
        <v>0.2</v>
      </c>
      <c r="G528" s="15" t="s">
        <v>15</v>
      </c>
      <c r="H528" s="14" t="s">
        <v>16</v>
      </c>
      <c r="I528" s="14" t="n">
        <f aca="false">E528*F528</f>
        <v>2438.64</v>
      </c>
    </row>
    <row r="529" customFormat="false" ht="12.75" hidden="false" customHeight="false" outlineLevel="0" collapsed="false">
      <c r="A529" s="14" t="n">
        <v>231</v>
      </c>
      <c r="B529" s="52" t="s">
        <v>561</v>
      </c>
      <c r="C529" s="28" t="s">
        <v>318</v>
      </c>
      <c r="D529" s="38" t="s">
        <v>562</v>
      </c>
      <c r="E529" s="51" t="n">
        <v>6480</v>
      </c>
      <c r="F529" s="38" t="n">
        <v>10</v>
      </c>
      <c r="G529" s="15" t="s">
        <v>15</v>
      </c>
      <c r="H529" s="14" t="s">
        <v>16</v>
      </c>
      <c r="I529" s="14" t="n">
        <f aca="false">E529*F529</f>
        <v>64800</v>
      </c>
    </row>
    <row r="530" customFormat="false" ht="12.75" hidden="false" customHeight="false" outlineLevel="0" collapsed="false">
      <c r="A530" s="14" t="n">
        <v>232</v>
      </c>
      <c r="B530" s="52" t="s">
        <v>493</v>
      </c>
      <c r="C530" s="28" t="s">
        <v>318</v>
      </c>
      <c r="D530" s="38" t="s">
        <v>319</v>
      </c>
      <c r="E530" s="51" t="n">
        <v>1080</v>
      </c>
      <c r="F530" s="38" t="n">
        <v>1</v>
      </c>
      <c r="G530" s="15" t="s">
        <v>15</v>
      </c>
      <c r="H530" s="14" t="s">
        <v>16</v>
      </c>
      <c r="I530" s="14" t="n">
        <f aca="false">E530*F530</f>
        <v>1080</v>
      </c>
    </row>
    <row r="531" customFormat="false" ht="12.75" hidden="false" customHeight="false" outlineLevel="0" collapsed="false">
      <c r="A531" s="14" t="n">
        <v>233</v>
      </c>
      <c r="B531" s="52" t="s">
        <v>563</v>
      </c>
      <c r="C531" s="28" t="s">
        <v>318</v>
      </c>
      <c r="D531" s="38" t="s">
        <v>319</v>
      </c>
      <c r="E531" s="51" t="n">
        <v>1080</v>
      </c>
      <c r="F531" s="38" t="n">
        <v>1</v>
      </c>
      <c r="G531" s="15" t="s">
        <v>15</v>
      </c>
      <c r="H531" s="14" t="s">
        <v>16</v>
      </c>
      <c r="I531" s="14" t="n">
        <f aca="false">E531*F531</f>
        <v>1080</v>
      </c>
    </row>
    <row r="532" customFormat="false" ht="12.75" hidden="false" customHeight="false" outlineLevel="0" collapsed="false">
      <c r="A532" s="14" t="n">
        <v>234</v>
      </c>
      <c r="B532" s="52" t="s">
        <v>564</v>
      </c>
      <c r="C532" s="28" t="s">
        <v>318</v>
      </c>
      <c r="D532" s="38" t="s">
        <v>562</v>
      </c>
      <c r="E532" s="51" t="n">
        <v>1890</v>
      </c>
      <c r="F532" s="38" t="n">
        <v>10</v>
      </c>
      <c r="G532" s="15" t="s">
        <v>15</v>
      </c>
      <c r="H532" s="14" t="s">
        <v>16</v>
      </c>
      <c r="I532" s="14" t="n">
        <f aca="false">E532*F532</f>
        <v>18900</v>
      </c>
    </row>
    <row r="533" customFormat="false" ht="12.75" hidden="false" customHeight="false" outlineLevel="0" collapsed="false">
      <c r="A533" s="14" t="n">
        <v>235</v>
      </c>
      <c r="B533" s="52" t="s">
        <v>565</v>
      </c>
      <c r="C533" s="28" t="s">
        <v>318</v>
      </c>
      <c r="D533" s="38" t="s">
        <v>14</v>
      </c>
      <c r="E533" s="51" t="n">
        <v>12906</v>
      </c>
      <c r="F533" s="38" t="n">
        <v>2</v>
      </c>
      <c r="G533" s="15" t="s">
        <v>15</v>
      </c>
      <c r="H533" s="14" t="s">
        <v>16</v>
      </c>
      <c r="I533" s="14" t="n">
        <f aca="false">E533*F533</f>
        <v>25812</v>
      </c>
    </row>
    <row r="534" customFormat="false" ht="12.75" hidden="false" customHeight="false" outlineLevel="0" collapsed="false">
      <c r="A534" s="14" t="n">
        <v>236</v>
      </c>
      <c r="B534" s="52" t="s">
        <v>566</v>
      </c>
      <c r="C534" s="28" t="s">
        <v>318</v>
      </c>
      <c r="D534" s="38" t="s">
        <v>14</v>
      </c>
      <c r="E534" s="51" t="n">
        <v>658.8</v>
      </c>
      <c r="F534" s="38" t="n">
        <v>1</v>
      </c>
      <c r="G534" s="15" t="s">
        <v>15</v>
      </c>
      <c r="H534" s="14" t="s">
        <v>16</v>
      </c>
      <c r="I534" s="14" t="n">
        <f aca="false">E534*F534</f>
        <v>658.8</v>
      </c>
    </row>
    <row r="535" customFormat="false" ht="12.75" hidden="false" customHeight="false" outlineLevel="0" collapsed="false">
      <c r="A535" s="14" t="n">
        <v>237</v>
      </c>
      <c r="B535" s="48" t="s">
        <v>567</v>
      </c>
      <c r="C535" s="28" t="s">
        <v>318</v>
      </c>
      <c r="D535" s="38" t="s">
        <v>545</v>
      </c>
      <c r="E535" s="51" t="n">
        <v>648</v>
      </c>
      <c r="F535" s="38" t="n">
        <v>50</v>
      </c>
      <c r="G535" s="15" t="s">
        <v>15</v>
      </c>
      <c r="H535" s="14" t="s">
        <v>16</v>
      </c>
      <c r="I535" s="14" t="n">
        <f aca="false">E535*F535</f>
        <v>32400</v>
      </c>
    </row>
    <row r="536" customFormat="false" ht="25.5" hidden="false" customHeight="false" outlineLevel="0" collapsed="false">
      <c r="A536" s="14" t="n">
        <v>238</v>
      </c>
      <c r="B536" s="52" t="s">
        <v>568</v>
      </c>
      <c r="C536" s="28" t="s">
        <v>318</v>
      </c>
      <c r="D536" s="38" t="s">
        <v>541</v>
      </c>
      <c r="E536" s="51" t="n">
        <v>14688</v>
      </c>
      <c r="F536" s="38" t="n">
        <v>1</v>
      </c>
      <c r="G536" s="15" t="s">
        <v>15</v>
      </c>
      <c r="H536" s="14" t="s">
        <v>16</v>
      </c>
      <c r="I536" s="14" t="n">
        <f aca="false">E536*F536</f>
        <v>14688</v>
      </c>
    </row>
    <row r="537" customFormat="false" ht="25.5" hidden="false" customHeight="false" outlineLevel="0" collapsed="false">
      <c r="A537" s="14" t="n">
        <v>239</v>
      </c>
      <c r="B537" s="52" t="s">
        <v>569</v>
      </c>
      <c r="C537" s="28" t="s">
        <v>318</v>
      </c>
      <c r="D537" s="38" t="s">
        <v>570</v>
      </c>
      <c r="E537" s="51" t="n">
        <v>6156</v>
      </c>
      <c r="F537" s="38" t="n">
        <v>5</v>
      </c>
      <c r="G537" s="15" t="s">
        <v>15</v>
      </c>
      <c r="H537" s="14" t="s">
        <v>16</v>
      </c>
      <c r="I537" s="14" t="n">
        <f aca="false">E537*F537</f>
        <v>30780</v>
      </c>
    </row>
    <row r="538" customFormat="false" ht="12.75" hidden="false" customHeight="false" outlineLevel="0" collapsed="false">
      <c r="A538" s="14" t="n">
        <v>240</v>
      </c>
      <c r="B538" s="52" t="s">
        <v>571</v>
      </c>
      <c r="C538" s="28" t="s">
        <v>318</v>
      </c>
      <c r="D538" s="38" t="s">
        <v>545</v>
      </c>
      <c r="E538" s="51" t="n">
        <v>7581.6</v>
      </c>
      <c r="F538" s="38"/>
      <c r="G538" s="15" t="s">
        <v>15</v>
      </c>
      <c r="H538" s="14" t="s">
        <v>16</v>
      </c>
      <c r="I538" s="14" t="n">
        <f aca="false">E538*F538</f>
        <v>0</v>
      </c>
    </row>
    <row r="539" customFormat="false" ht="12.75" hidden="false" customHeight="false" outlineLevel="0" collapsed="false">
      <c r="A539" s="14" t="n">
        <v>241</v>
      </c>
      <c r="B539" s="52" t="s">
        <v>572</v>
      </c>
      <c r="C539" s="28" t="s">
        <v>318</v>
      </c>
      <c r="D539" s="38" t="s">
        <v>545</v>
      </c>
      <c r="E539" s="51" t="n">
        <v>4860</v>
      </c>
      <c r="F539" s="38" t="n">
        <v>10</v>
      </c>
      <c r="G539" s="15" t="s">
        <v>15</v>
      </c>
      <c r="H539" s="14" t="s">
        <v>16</v>
      </c>
      <c r="I539" s="14" t="n">
        <f aca="false">E539*F539</f>
        <v>48600</v>
      </c>
    </row>
    <row r="540" customFormat="false" ht="12.75" hidden="false" customHeight="false" outlineLevel="0" collapsed="false">
      <c r="A540" s="14" t="n">
        <v>242</v>
      </c>
      <c r="B540" s="52" t="s">
        <v>573</v>
      </c>
      <c r="C540" s="28" t="s">
        <v>318</v>
      </c>
      <c r="D540" s="38" t="s">
        <v>545</v>
      </c>
      <c r="E540" s="51" t="n">
        <v>518.4</v>
      </c>
      <c r="F540" s="38"/>
      <c r="G540" s="15" t="s">
        <v>15</v>
      </c>
      <c r="H540" s="14" t="s">
        <v>16</v>
      </c>
      <c r="I540" s="14" t="n">
        <f aca="false">E540*F540</f>
        <v>0</v>
      </c>
    </row>
    <row r="541" customFormat="false" ht="25.5" hidden="false" customHeight="false" outlineLevel="0" collapsed="false">
      <c r="A541" s="14" t="n">
        <v>243</v>
      </c>
      <c r="B541" s="52" t="s">
        <v>574</v>
      </c>
      <c r="C541" s="28" t="s">
        <v>318</v>
      </c>
      <c r="D541" s="38" t="s">
        <v>545</v>
      </c>
      <c r="E541" s="51" t="n">
        <v>30240</v>
      </c>
      <c r="F541" s="38" t="n">
        <v>2</v>
      </c>
      <c r="G541" s="15" t="s">
        <v>15</v>
      </c>
      <c r="H541" s="14" t="s">
        <v>16</v>
      </c>
      <c r="I541" s="14" t="n">
        <f aca="false">E541*F541</f>
        <v>60480</v>
      </c>
    </row>
    <row r="542" customFormat="false" ht="25.5" hidden="false" customHeight="false" outlineLevel="0" collapsed="false">
      <c r="A542" s="14" t="n">
        <v>244</v>
      </c>
      <c r="B542" s="52" t="s">
        <v>575</v>
      </c>
      <c r="C542" s="28" t="s">
        <v>318</v>
      </c>
      <c r="D542" s="38" t="s">
        <v>545</v>
      </c>
      <c r="E542" s="51" t="n">
        <v>14256</v>
      </c>
      <c r="F542" s="38" t="n">
        <v>2</v>
      </c>
      <c r="G542" s="15" t="s">
        <v>15</v>
      </c>
      <c r="H542" s="14" t="s">
        <v>16</v>
      </c>
      <c r="I542" s="14" t="n">
        <f aca="false">E542*F542</f>
        <v>28512</v>
      </c>
    </row>
    <row r="543" customFormat="false" ht="25.5" hidden="false" customHeight="false" outlineLevel="0" collapsed="false">
      <c r="A543" s="14" t="n">
        <v>245</v>
      </c>
      <c r="B543" s="52" t="s">
        <v>576</v>
      </c>
      <c r="C543" s="28" t="s">
        <v>318</v>
      </c>
      <c r="D543" s="38" t="s">
        <v>545</v>
      </c>
      <c r="E543" s="51" t="n">
        <v>5292</v>
      </c>
      <c r="F543" s="38" t="n">
        <v>5</v>
      </c>
      <c r="G543" s="15" t="s">
        <v>15</v>
      </c>
      <c r="H543" s="14" t="s">
        <v>16</v>
      </c>
      <c r="I543" s="14" t="n">
        <f aca="false">E543*F543</f>
        <v>26460</v>
      </c>
    </row>
    <row r="544" customFormat="false" ht="25.5" hidden="false" customHeight="false" outlineLevel="0" collapsed="false">
      <c r="A544" s="14" t="n">
        <v>246</v>
      </c>
      <c r="B544" s="52" t="s">
        <v>577</v>
      </c>
      <c r="C544" s="28" t="s">
        <v>318</v>
      </c>
      <c r="D544" s="38" t="s">
        <v>545</v>
      </c>
      <c r="E544" s="51" t="n">
        <v>15876</v>
      </c>
      <c r="F544" s="38" t="n">
        <v>1</v>
      </c>
      <c r="G544" s="15" t="s">
        <v>15</v>
      </c>
      <c r="H544" s="14" t="s">
        <v>16</v>
      </c>
      <c r="I544" s="14" t="n">
        <f aca="false">E544*F544</f>
        <v>15876</v>
      </c>
    </row>
    <row r="545" customFormat="false" ht="25.5" hidden="false" customHeight="false" outlineLevel="0" collapsed="false">
      <c r="A545" s="14" t="n">
        <v>247</v>
      </c>
      <c r="B545" s="52" t="s">
        <v>578</v>
      </c>
      <c r="C545" s="28" t="s">
        <v>318</v>
      </c>
      <c r="D545" s="38" t="s">
        <v>545</v>
      </c>
      <c r="E545" s="51" t="n">
        <v>15876</v>
      </c>
      <c r="F545" s="38" t="n">
        <v>1</v>
      </c>
      <c r="G545" s="15" t="s">
        <v>15</v>
      </c>
      <c r="H545" s="14" t="s">
        <v>16</v>
      </c>
      <c r="I545" s="14" t="n">
        <f aca="false">E545*F545</f>
        <v>15876</v>
      </c>
    </row>
    <row r="546" customFormat="false" ht="25.5" hidden="false" customHeight="false" outlineLevel="0" collapsed="false">
      <c r="A546" s="14" t="n">
        <v>248</v>
      </c>
      <c r="B546" s="52" t="s">
        <v>579</v>
      </c>
      <c r="C546" s="28" t="s">
        <v>318</v>
      </c>
      <c r="D546" s="38" t="s">
        <v>545</v>
      </c>
      <c r="E546" s="51" t="n">
        <v>15876</v>
      </c>
      <c r="F546" s="38" t="n">
        <v>1</v>
      </c>
      <c r="G546" s="15" t="s">
        <v>15</v>
      </c>
      <c r="H546" s="14" t="s">
        <v>16</v>
      </c>
      <c r="I546" s="14" t="n">
        <f aca="false">E546*F546</f>
        <v>15876</v>
      </c>
    </row>
    <row r="547" customFormat="false" ht="25.5" hidden="false" customHeight="false" outlineLevel="0" collapsed="false">
      <c r="A547" s="14" t="n">
        <v>249</v>
      </c>
      <c r="B547" s="52" t="s">
        <v>580</v>
      </c>
      <c r="C547" s="28" t="s">
        <v>318</v>
      </c>
      <c r="D547" s="38" t="s">
        <v>545</v>
      </c>
      <c r="E547" s="51" t="n">
        <v>15876</v>
      </c>
      <c r="F547" s="38" t="n">
        <v>1</v>
      </c>
      <c r="G547" s="15" t="s">
        <v>15</v>
      </c>
      <c r="H547" s="14" t="s">
        <v>16</v>
      </c>
      <c r="I547" s="14" t="n">
        <f aca="false">E547*F547</f>
        <v>15876</v>
      </c>
    </row>
    <row r="548" customFormat="false" ht="25.5" hidden="false" customHeight="false" outlineLevel="0" collapsed="false">
      <c r="A548" s="14" t="n">
        <v>250</v>
      </c>
      <c r="B548" s="52" t="s">
        <v>581</v>
      </c>
      <c r="C548" s="28" t="s">
        <v>318</v>
      </c>
      <c r="D548" s="38" t="s">
        <v>545</v>
      </c>
      <c r="E548" s="51" t="n">
        <v>15876</v>
      </c>
      <c r="F548" s="38" t="n">
        <v>1</v>
      </c>
      <c r="G548" s="15" t="s">
        <v>15</v>
      </c>
      <c r="H548" s="14" t="s">
        <v>16</v>
      </c>
      <c r="I548" s="14" t="n">
        <f aca="false">E548*F548</f>
        <v>15876</v>
      </c>
    </row>
    <row r="549" customFormat="false" ht="25.5" hidden="false" customHeight="false" outlineLevel="0" collapsed="false">
      <c r="A549" s="14" t="n">
        <v>251</v>
      </c>
      <c r="B549" s="52" t="s">
        <v>582</v>
      </c>
      <c r="C549" s="28" t="s">
        <v>318</v>
      </c>
      <c r="D549" s="38" t="s">
        <v>545</v>
      </c>
      <c r="E549" s="51" t="n">
        <v>15876</v>
      </c>
      <c r="F549" s="38" t="n">
        <v>1</v>
      </c>
      <c r="G549" s="15" t="s">
        <v>15</v>
      </c>
      <c r="H549" s="14" t="s">
        <v>16</v>
      </c>
      <c r="I549" s="14" t="n">
        <f aca="false">E549*F549</f>
        <v>15876</v>
      </c>
    </row>
    <row r="550" customFormat="false" ht="25.5" hidden="false" customHeight="false" outlineLevel="0" collapsed="false">
      <c r="A550" s="14" t="n">
        <v>252</v>
      </c>
      <c r="B550" s="52" t="s">
        <v>583</v>
      </c>
      <c r="C550" s="28" t="s">
        <v>318</v>
      </c>
      <c r="D550" s="38" t="s">
        <v>545</v>
      </c>
      <c r="E550" s="51" t="n">
        <v>11016</v>
      </c>
      <c r="F550" s="38" t="n">
        <v>2</v>
      </c>
      <c r="G550" s="15" t="s">
        <v>15</v>
      </c>
      <c r="H550" s="14" t="s">
        <v>16</v>
      </c>
      <c r="I550" s="14" t="n">
        <f aca="false">E550*F550</f>
        <v>22032</v>
      </c>
    </row>
    <row r="551" customFormat="false" ht="12.75" hidden="false" customHeight="false" outlineLevel="0" collapsed="false">
      <c r="A551" s="14" t="n">
        <v>253</v>
      </c>
      <c r="B551" s="52" t="s">
        <v>584</v>
      </c>
      <c r="C551" s="28" t="s">
        <v>318</v>
      </c>
      <c r="D551" s="38" t="s">
        <v>545</v>
      </c>
      <c r="E551" s="51" t="n">
        <v>8964</v>
      </c>
      <c r="F551" s="38" t="n">
        <v>3</v>
      </c>
      <c r="G551" s="15" t="s">
        <v>15</v>
      </c>
      <c r="H551" s="14" t="s">
        <v>16</v>
      </c>
      <c r="I551" s="14" t="n">
        <f aca="false">E551*F551</f>
        <v>26892</v>
      </c>
    </row>
    <row r="552" customFormat="false" ht="12.75" hidden="false" customHeight="false" outlineLevel="0" collapsed="false">
      <c r="A552" s="14" t="n">
        <v>254</v>
      </c>
      <c r="B552" s="52" t="s">
        <v>585</v>
      </c>
      <c r="C552" s="28" t="s">
        <v>318</v>
      </c>
      <c r="D552" s="38" t="s">
        <v>545</v>
      </c>
      <c r="E552" s="51" t="n">
        <v>8964</v>
      </c>
      <c r="F552" s="38" t="n">
        <v>2</v>
      </c>
      <c r="G552" s="15" t="s">
        <v>15</v>
      </c>
      <c r="H552" s="14" t="s">
        <v>16</v>
      </c>
      <c r="I552" s="14" t="n">
        <f aca="false">E552*F552</f>
        <v>17928</v>
      </c>
    </row>
    <row r="553" customFormat="false" ht="12.75" hidden="false" customHeight="false" outlineLevel="0" collapsed="false">
      <c r="A553" s="14" t="n">
        <v>255</v>
      </c>
      <c r="B553" s="52" t="s">
        <v>586</v>
      </c>
      <c r="C553" s="28" t="s">
        <v>318</v>
      </c>
      <c r="D553" s="38" t="s">
        <v>545</v>
      </c>
      <c r="E553" s="51" t="n">
        <v>8964</v>
      </c>
      <c r="F553" s="38" t="n">
        <v>3</v>
      </c>
      <c r="G553" s="15" t="s">
        <v>15</v>
      </c>
      <c r="H553" s="14" t="s">
        <v>16</v>
      </c>
      <c r="I553" s="14" t="n">
        <f aca="false">E553*F553</f>
        <v>26892</v>
      </c>
    </row>
    <row r="554" customFormat="false" ht="12.75" hidden="false" customHeight="false" outlineLevel="0" collapsed="false">
      <c r="A554" s="14" t="n">
        <v>256</v>
      </c>
      <c r="B554" s="52" t="s">
        <v>587</v>
      </c>
      <c r="C554" s="28" t="s">
        <v>318</v>
      </c>
      <c r="D554" s="38" t="s">
        <v>319</v>
      </c>
      <c r="E554" s="51" t="n">
        <v>361.8</v>
      </c>
      <c r="F554" s="38" t="n">
        <v>5</v>
      </c>
      <c r="G554" s="15" t="s">
        <v>15</v>
      </c>
      <c r="H554" s="14" t="s">
        <v>16</v>
      </c>
      <c r="I554" s="14" t="n">
        <f aca="false">E554*F554</f>
        <v>1809</v>
      </c>
    </row>
    <row r="555" customFormat="false" ht="12.75" hidden="false" customHeight="false" outlineLevel="0" collapsed="false">
      <c r="A555" s="14" t="n">
        <v>257</v>
      </c>
      <c r="B555" s="52" t="s">
        <v>588</v>
      </c>
      <c r="C555" s="28" t="s">
        <v>318</v>
      </c>
      <c r="D555" s="38" t="s">
        <v>319</v>
      </c>
      <c r="E555" s="51" t="n">
        <v>361.8</v>
      </c>
      <c r="F555" s="38" t="n">
        <v>10</v>
      </c>
      <c r="G555" s="15" t="s">
        <v>15</v>
      </c>
      <c r="H555" s="14" t="s">
        <v>16</v>
      </c>
      <c r="I555" s="14" t="n">
        <f aca="false">E555*F555</f>
        <v>3618</v>
      </c>
    </row>
    <row r="556" customFormat="false" ht="12.75" hidden="false" customHeight="false" outlineLevel="0" collapsed="false">
      <c r="A556" s="14" t="n">
        <v>258</v>
      </c>
      <c r="B556" s="52" t="s">
        <v>589</v>
      </c>
      <c r="C556" s="28" t="s">
        <v>318</v>
      </c>
      <c r="D556" s="38" t="s">
        <v>319</v>
      </c>
      <c r="E556" s="51" t="n">
        <v>361.8</v>
      </c>
      <c r="F556" s="38" t="n">
        <v>5</v>
      </c>
      <c r="G556" s="15" t="s">
        <v>15</v>
      </c>
      <c r="H556" s="14" t="s">
        <v>16</v>
      </c>
      <c r="I556" s="14" t="n">
        <f aca="false">E556*F556</f>
        <v>1809</v>
      </c>
    </row>
    <row r="557" customFormat="false" ht="12.75" hidden="false" customHeight="false" outlineLevel="0" collapsed="false">
      <c r="A557" s="14" t="n">
        <v>259</v>
      </c>
      <c r="B557" s="52" t="s">
        <v>590</v>
      </c>
      <c r="C557" s="28" t="s">
        <v>318</v>
      </c>
      <c r="D557" s="38" t="s">
        <v>319</v>
      </c>
      <c r="E557" s="51" t="n">
        <v>361.8</v>
      </c>
      <c r="F557" s="38" t="n">
        <v>20</v>
      </c>
      <c r="G557" s="15" t="s">
        <v>15</v>
      </c>
      <c r="H557" s="14" t="s">
        <v>16</v>
      </c>
      <c r="I557" s="14" t="n">
        <f aca="false">E557*F557</f>
        <v>7236</v>
      </c>
    </row>
    <row r="558" customFormat="false" ht="12.75" hidden="false" customHeight="false" outlineLevel="0" collapsed="false">
      <c r="A558" s="14" t="n">
        <v>260</v>
      </c>
      <c r="B558" s="52" t="s">
        <v>591</v>
      </c>
      <c r="C558" s="28" t="s">
        <v>318</v>
      </c>
      <c r="D558" s="38" t="s">
        <v>319</v>
      </c>
      <c r="E558" s="51" t="n">
        <v>361.8</v>
      </c>
      <c r="F558" s="38" t="n">
        <v>5</v>
      </c>
      <c r="G558" s="15" t="s">
        <v>15</v>
      </c>
      <c r="H558" s="14" t="s">
        <v>16</v>
      </c>
      <c r="I558" s="14" t="n">
        <f aca="false">E558*F558</f>
        <v>1809</v>
      </c>
    </row>
    <row r="559" customFormat="false" ht="12.75" hidden="false" customHeight="false" outlineLevel="0" collapsed="false">
      <c r="A559" s="14" t="n">
        <v>261</v>
      </c>
      <c r="B559" s="52" t="s">
        <v>592</v>
      </c>
      <c r="C559" s="28" t="s">
        <v>318</v>
      </c>
      <c r="D559" s="38" t="s">
        <v>319</v>
      </c>
      <c r="E559" s="51" t="n">
        <v>361.8</v>
      </c>
      <c r="F559" s="38" t="n">
        <v>3</v>
      </c>
      <c r="G559" s="15" t="s">
        <v>15</v>
      </c>
      <c r="H559" s="14" t="s">
        <v>16</v>
      </c>
      <c r="I559" s="14" t="n">
        <f aca="false">E559*F559</f>
        <v>1085.4</v>
      </c>
    </row>
    <row r="560" customFormat="false" ht="12.75" hidden="false" customHeight="false" outlineLevel="0" collapsed="false">
      <c r="A560" s="14" t="n">
        <v>262</v>
      </c>
      <c r="B560" s="52" t="s">
        <v>593</v>
      </c>
      <c r="C560" s="28" t="s">
        <v>318</v>
      </c>
      <c r="D560" s="38" t="s">
        <v>319</v>
      </c>
      <c r="E560" s="51" t="n">
        <v>361.8</v>
      </c>
      <c r="F560" s="38" t="n">
        <v>5</v>
      </c>
      <c r="G560" s="15" t="s">
        <v>15</v>
      </c>
      <c r="H560" s="14" t="s">
        <v>16</v>
      </c>
      <c r="I560" s="14" t="n">
        <f aca="false">E560*F560</f>
        <v>1809</v>
      </c>
    </row>
    <row r="561" customFormat="false" ht="12.75" hidden="false" customHeight="false" outlineLevel="0" collapsed="false">
      <c r="A561" s="14" t="n">
        <v>263</v>
      </c>
      <c r="B561" s="52" t="s">
        <v>594</v>
      </c>
      <c r="C561" s="28" t="s">
        <v>318</v>
      </c>
      <c r="D561" s="38" t="s">
        <v>319</v>
      </c>
      <c r="E561" s="51" t="n">
        <v>361.8</v>
      </c>
      <c r="F561" s="38" t="n">
        <v>10</v>
      </c>
      <c r="G561" s="15" t="s">
        <v>15</v>
      </c>
      <c r="H561" s="14" t="s">
        <v>16</v>
      </c>
      <c r="I561" s="14" t="n">
        <f aca="false">E561*F561</f>
        <v>3618</v>
      </c>
    </row>
    <row r="562" customFormat="false" ht="12.75" hidden="false" customHeight="false" outlineLevel="0" collapsed="false">
      <c r="A562" s="14" t="n">
        <v>264</v>
      </c>
      <c r="B562" s="52" t="s">
        <v>595</v>
      </c>
      <c r="C562" s="28" t="s">
        <v>318</v>
      </c>
      <c r="D562" s="38" t="s">
        <v>319</v>
      </c>
      <c r="E562" s="51" t="n">
        <v>361.8</v>
      </c>
      <c r="F562" s="38" t="n">
        <v>10</v>
      </c>
      <c r="G562" s="15" t="s">
        <v>15</v>
      </c>
      <c r="H562" s="14" t="s">
        <v>16</v>
      </c>
      <c r="I562" s="14" t="n">
        <f aca="false">E562*F562</f>
        <v>3618</v>
      </c>
    </row>
    <row r="563" customFormat="false" ht="12.75" hidden="false" customHeight="false" outlineLevel="0" collapsed="false">
      <c r="A563" s="14" t="n">
        <v>265</v>
      </c>
      <c r="B563" s="52" t="s">
        <v>596</v>
      </c>
      <c r="C563" s="28" t="s">
        <v>318</v>
      </c>
      <c r="D563" s="38" t="s">
        <v>319</v>
      </c>
      <c r="E563" s="51" t="n">
        <v>361.8</v>
      </c>
      <c r="F563" s="38" t="n">
        <v>5</v>
      </c>
      <c r="G563" s="15" t="s">
        <v>15</v>
      </c>
      <c r="H563" s="14" t="s">
        <v>16</v>
      </c>
      <c r="I563" s="14" t="n">
        <f aca="false">E563*F563</f>
        <v>1809</v>
      </c>
    </row>
    <row r="564" customFormat="false" ht="12.75" hidden="false" customHeight="false" outlineLevel="0" collapsed="false">
      <c r="A564" s="14" t="n">
        <v>266</v>
      </c>
      <c r="B564" s="52" t="s">
        <v>597</v>
      </c>
      <c r="C564" s="28" t="s">
        <v>318</v>
      </c>
      <c r="D564" s="38" t="s">
        <v>319</v>
      </c>
      <c r="E564" s="51" t="n">
        <v>361.8</v>
      </c>
      <c r="F564" s="38" t="n">
        <v>5</v>
      </c>
      <c r="G564" s="15" t="s">
        <v>15</v>
      </c>
      <c r="H564" s="14" t="s">
        <v>16</v>
      </c>
      <c r="I564" s="14" t="n">
        <f aca="false">E564*F564</f>
        <v>1809</v>
      </c>
    </row>
    <row r="565" customFormat="false" ht="12.75" hidden="false" customHeight="false" outlineLevel="0" collapsed="false">
      <c r="A565" s="14" t="n">
        <v>267</v>
      </c>
      <c r="B565" s="52" t="s">
        <v>598</v>
      </c>
      <c r="C565" s="28" t="s">
        <v>318</v>
      </c>
      <c r="D565" s="38" t="s">
        <v>319</v>
      </c>
      <c r="E565" s="51" t="n">
        <v>361.8</v>
      </c>
      <c r="F565" s="38" t="n">
        <v>10</v>
      </c>
      <c r="G565" s="15" t="s">
        <v>15</v>
      </c>
      <c r="H565" s="14" t="s">
        <v>16</v>
      </c>
      <c r="I565" s="14" t="n">
        <f aca="false">E565*F565</f>
        <v>3618</v>
      </c>
    </row>
    <row r="566" customFormat="false" ht="12.75" hidden="false" customHeight="false" outlineLevel="0" collapsed="false">
      <c r="A566" s="14" t="n">
        <v>268</v>
      </c>
      <c r="B566" s="52" t="s">
        <v>599</v>
      </c>
      <c r="C566" s="28" t="s">
        <v>318</v>
      </c>
      <c r="D566" s="38" t="s">
        <v>319</v>
      </c>
      <c r="E566" s="51" t="n">
        <v>361.8</v>
      </c>
      <c r="F566" s="38" t="n">
        <v>2</v>
      </c>
      <c r="G566" s="15" t="s">
        <v>15</v>
      </c>
      <c r="H566" s="14" t="s">
        <v>16</v>
      </c>
      <c r="I566" s="14" t="n">
        <f aca="false">E566*F566</f>
        <v>723.6</v>
      </c>
    </row>
    <row r="567" customFormat="false" ht="12.75" hidden="false" customHeight="false" outlineLevel="0" collapsed="false">
      <c r="A567" s="14" t="n">
        <v>269</v>
      </c>
      <c r="B567" s="52" t="s">
        <v>600</v>
      </c>
      <c r="C567" s="28" t="s">
        <v>318</v>
      </c>
      <c r="D567" s="38" t="s">
        <v>319</v>
      </c>
      <c r="E567" s="51" t="n">
        <v>361.8</v>
      </c>
      <c r="F567" s="38" t="n">
        <v>5</v>
      </c>
      <c r="G567" s="15" t="s">
        <v>15</v>
      </c>
      <c r="H567" s="14" t="s">
        <v>16</v>
      </c>
      <c r="I567" s="14" t="n">
        <f aca="false">E567*F567</f>
        <v>1809</v>
      </c>
    </row>
    <row r="568" customFormat="false" ht="12.75" hidden="false" customHeight="false" outlineLevel="0" collapsed="false">
      <c r="A568" s="14" t="n">
        <v>270</v>
      </c>
      <c r="B568" s="52" t="s">
        <v>601</v>
      </c>
      <c r="C568" s="28" t="s">
        <v>318</v>
      </c>
      <c r="D568" s="38" t="s">
        <v>319</v>
      </c>
      <c r="E568" s="51" t="n">
        <v>361.8</v>
      </c>
      <c r="F568" s="38" t="n">
        <v>5</v>
      </c>
      <c r="G568" s="15" t="s">
        <v>15</v>
      </c>
      <c r="H568" s="14" t="s">
        <v>16</v>
      </c>
      <c r="I568" s="14" t="n">
        <f aca="false">E568*F568</f>
        <v>1809</v>
      </c>
    </row>
    <row r="569" customFormat="false" ht="12.75" hidden="false" customHeight="false" outlineLevel="0" collapsed="false">
      <c r="A569" s="14" t="n">
        <v>271</v>
      </c>
      <c r="B569" s="52" t="s">
        <v>602</v>
      </c>
      <c r="C569" s="28" t="s">
        <v>318</v>
      </c>
      <c r="D569" s="38" t="s">
        <v>319</v>
      </c>
      <c r="E569" s="51" t="n">
        <v>361.8</v>
      </c>
      <c r="F569" s="38" t="n">
        <v>10</v>
      </c>
      <c r="G569" s="15" t="s">
        <v>15</v>
      </c>
      <c r="H569" s="14" t="s">
        <v>16</v>
      </c>
      <c r="I569" s="14" t="n">
        <f aca="false">E569*F569</f>
        <v>3618</v>
      </c>
    </row>
    <row r="570" customFormat="false" ht="12.75" hidden="false" customHeight="false" outlineLevel="0" collapsed="false">
      <c r="A570" s="14" t="n">
        <v>272</v>
      </c>
      <c r="B570" s="52" t="s">
        <v>603</v>
      </c>
      <c r="C570" s="28" t="s">
        <v>318</v>
      </c>
      <c r="D570" s="38" t="s">
        <v>319</v>
      </c>
      <c r="E570" s="51" t="n">
        <v>361.8</v>
      </c>
      <c r="F570" s="38" t="n">
        <v>5</v>
      </c>
      <c r="G570" s="15" t="s">
        <v>15</v>
      </c>
      <c r="H570" s="14" t="s">
        <v>16</v>
      </c>
      <c r="I570" s="14" t="n">
        <f aca="false">E570*F570</f>
        <v>1809</v>
      </c>
    </row>
    <row r="571" customFormat="false" ht="12.75" hidden="false" customHeight="false" outlineLevel="0" collapsed="false">
      <c r="A571" s="14" t="n">
        <v>273</v>
      </c>
      <c r="B571" s="52" t="s">
        <v>604</v>
      </c>
      <c r="C571" s="28" t="s">
        <v>318</v>
      </c>
      <c r="D571" s="38" t="s">
        <v>319</v>
      </c>
      <c r="E571" s="51" t="n">
        <v>361.8</v>
      </c>
      <c r="F571" s="38" t="n">
        <v>10</v>
      </c>
      <c r="G571" s="15" t="s">
        <v>15</v>
      </c>
      <c r="H571" s="14" t="s">
        <v>16</v>
      </c>
      <c r="I571" s="14" t="n">
        <f aca="false">E571*F571</f>
        <v>3618</v>
      </c>
    </row>
    <row r="572" customFormat="false" ht="12.75" hidden="false" customHeight="false" outlineLevel="0" collapsed="false">
      <c r="A572" s="14" t="n">
        <v>274</v>
      </c>
      <c r="B572" s="52" t="s">
        <v>605</v>
      </c>
      <c r="C572" s="28" t="s">
        <v>318</v>
      </c>
      <c r="D572" s="38" t="s">
        <v>319</v>
      </c>
      <c r="E572" s="51" t="n">
        <v>361.8</v>
      </c>
      <c r="F572" s="38" t="n">
        <v>10</v>
      </c>
      <c r="G572" s="15" t="s">
        <v>15</v>
      </c>
      <c r="H572" s="14" t="s">
        <v>16</v>
      </c>
      <c r="I572" s="14" t="n">
        <f aca="false">E572*F572</f>
        <v>3618</v>
      </c>
    </row>
    <row r="573" customFormat="false" ht="12.75" hidden="false" customHeight="false" outlineLevel="0" collapsed="false">
      <c r="A573" s="14" t="n">
        <v>275</v>
      </c>
      <c r="B573" s="52" t="s">
        <v>606</v>
      </c>
      <c r="C573" s="28" t="s">
        <v>318</v>
      </c>
      <c r="D573" s="38" t="s">
        <v>319</v>
      </c>
      <c r="E573" s="51" t="n">
        <v>361.8</v>
      </c>
      <c r="F573" s="38" t="n">
        <v>10</v>
      </c>
      <c r="G573" s="15" t="s">
        <v>15</v>
      </c>
      <c r="H573" s="14" t="s">
        <v>16</v>
      </c>
      <c r="I573" s="14" t="n">
        <f aca="false">E573*F573</f>
        <v>3618</v>
      </c>
    </row>
    <row r="574" customFormat="false" ht="12.75" hidden="false" customHeight="false" outlineLevel="0" collapsed="false">
      <c r="A574" s="14" t="n">
        <v>276</v>
      </c>
      <c r="B574" s="52" t="s">
        <v>607</v>
      </c>
      <c r="C574" s="28" t="s">
        <v>318</v>
      </c>
      <c r="D574" s="38" t="s">
        <v>319</v>
      </c>
      <c r="E574" s="51" t="n">
        <v>361.8</v>
      </c>
      <c r="F574" s="38" t="n">
        <v>10</v>
      </c>
      <c r="G574" s="15" t="s">
        <v>15</v>
      </c>
      <c r="H574" s="14" t="s">
        <v>16</v>
      </c>
      <c r="I574" s="14" t="n">
        <f aca="false">E574*F574</f>
        <v>3618</v>
      </c>
    </row>
    <row r="575" customFormat="false" ht="12.75" hidden="false" customHeight="false" outlineLevel="0" collapsed="false">
      <c r="A575" s="14" t="n">
        <v>277</v>
      </c>
      <c r="B575" s="52" t="s">
        <v>608</v>
      </c>
      <c r="C575" s="28" t="s">
        <v>318</v>
      </c>
      <c r="D575" s="38" t="s">
        <v>319</v>
      </c>
      <c r="E575" s="51" t="n">
        <v>361.8</v>
      </c>
      <c r="F575" s="38" t="n">
        <v>10</v>
      </c>
      <c r="G575" s="15" t="s">
        <v>15</v>
      </c>
      <c r="H575" s="14" t="s">
        <v>16</v>
      </c>
      <c r="I575" s="14" t="n">
        <f aca="false">E575*F575</f>
        <v>3618</v>
      </c>
    </row>
    <row r="576" customFormat="false" ht="12.75" hidden="false" customHeight="false" outlineLevel="0" collapsed="false">
      <c r="A576" s="14" t="n">
        <v>278</v>
      </c>
      <c r="B576" s="52" t="s">
        <v>609</v>
      </c>
      <c r="C576" s="28" t="s">
        <v>318</v>
      </c>
      <c r="D576" s="38" t="s">
        <v>319</v>
      </c>
      <c r="E576" s="51" t="n">
        <v>961.2</v>
      </c>
      <c r="F576" s="38" t="n">
        <v>3</v>
      </c>
      <c r="G576" s="15" t="s">
        <v>15</v>
      </c>
      <c r="H576" s="14" t="s">
        <v>16</v>
      </c>
      <c r="I576" s="14" t="n">
        <f aca="false">E576*F576</f>
        <v>2883.6</v>
      </c>
    </row>
    <row r="577" customFormat="false" ht="12.75" hidden="false" customHeight="false" outlineLevel="0" collapsed="false">
      <c r="A577" s="14" t="n">
        <v>279</v>
      </c>
      <c r="B577" s="52" t="s">
        <v>610</v>
      </c>
      <c r="C577" s="28" t="s">
        <v>318</v>
      </c>
      <c r="D577" s="38" t="s">
        <v>14</v>
      </c>
      <c r="E577" s="51" t="n">
        <v>9136.8</v>
      </c>
      <c r="F577" s="38" t="n">
        <v>0.5</v>
      </c>
      <c r="G577" s="15" t="s">
        <v>15</v>
      </c>
      <c r="H577" s="14" t="s">
        <v>16</v>
      </c>
      <c r="I577" s="14" t="n">
        <f aca="false">E577*F577</f>
        <v>4568.4</v>
      </c>
    </row>
    <row r="578" customFormat="false" ht="12.75" hidden="false" customHeight="false" outlineLevel="0" collapsed="false">
      <c r="A578" s="14" t="n">
        <v>280</v>
      </c>
      <c r="B578" s="52" t="s">
        <v>611</v>
      </c>
      <c r="C578" s="28" t="s">
        <v>318</v>
      </c>
      <c r="D578" s="38" t="s">
        <v>14</v>
      </c>
      <c r="E578" s="51" t="n">
        <v>15444</v>
      </c>
      <c r="F578" s="38" t="n">
        <v>1</v>
      </c>
      <c r="G578" s="15" t="s">
        <v>15</v>
      </c>
      <c r="H578" s="14" t="s">
        <v>16</v>
      </c>
      <c r="I578" s="14" t="n">
        <f aca="false">E578*F578</f>
        <v>15444</v>
      </c>
    </row>
    <row r="579" customFormat="false" ht="12.75" hidden="false" customHeight="false" outlineLevel="0" collapsed="false">
      <c r="A579" s="14" t="n">
        <v>281</v>
      </c>
      <c r="B579" s="52" t="s">
        <v>612</v>
      </c>
      <c r="C579" s="28" t="s">
        <v>318</v>
      </c>
      <c r="D579" s="38" t="s">
        <v>14</v>
      </c>
      <c r="E579" s="51" t="n">
        <v>6858</v>
      </c>
      <c r="F579" s="38" t="n">
        <v>0.05</v>
      </c>
      <c r="G579" s="15" t="s">
        <v>15</v>
      </c>
      <c r="H579" s="14" t="s">
        <v>16</v>
      </c>
      <c r="I579" s="14" t="n">
        <f aca="false">E579*F579</f>
        <v>342.9</v>
      </c>
    </row>
    <row r="580" customFormat="false" ht="12.75" hidden="false" customHeight="false" outlineLevel="0" collapsed="false">
      <c r="A580" s="14" t="n">
        <v>282</v>
      </c>
      <c r="B580" s="52" t="s">
        <v>613</v>
      </c>
      <c r="C580" s="28" t="s">
        <v>318</v>
      </c>
      <c r="D580" s="38" t="s">
        <v>14</v>
      </c>
      <c r="E580" s="36" t="n">
        <v>572.4</v>
      </c>
      <c r="F580" s="38" t="n">
        <v>0.1</v>
      </c>
      <c r="G580" s="15" t="s">
        <v>15</v>
      </c>
      <c r="H580" s="14" t="s">
        <v>16</v>
      </c>
      <c r="I580" s="14" t="n">
        <f aca="false">E580*F580</f>
        <v>57.24</v>
      </c>
    </row>
    <row r="581" customFormat="false" ht="12.75" hidden="false" customHeight="false" outlineLevel="0" collapsed="false">
      <c r="A581" s="14" t="n">
        <v>283</v>
      </c>
      <c r="B581" s="52" t="s">
        <v>614</v>
      </c>
      <c r="C581" s="28" t="s">
        <v>318</v>
      </c>
      <c r="D581" s="38" t="s">
        <v>14</v>
      </c>
      <c r="E581" s="51" t="n">
        <v>3024</v>
      </c>
      <c r="F581" s="38" t="n">
        <v>0.05</v>
      </c>
      <c r="G581" s="15" t="s">
        <v>15</v>
      </c>
      <c r="H581" s="14" t="s">
        <v>16</v>
      </c>
      <c r="I581" s="14" t="n">
        <f aca="false">E581*F581</f>
        <v>151.2</v>
      </c>
    </row>
    <row r="582" customFormat="false" ht="12.75" hidden="false" customHeight="false" outlineLevel="0" collapsed="false">
      <c r="A582" s="14" t="n">
        <v>284</v>
      </c>
      <c r="B582" s="52" t="s">
        <v>615</v>
      </c>
      <c r="C582" s="28" t="s">
        <v>318</v>
      </c>
      <c r="D582" s="38" t="s">
        <v>562</v>
      </c>
      <c r="E582" s="51" t="n">
        <v>4201.2</v>
      </c>
      <c r="F582" s="38" t="n">
        <v>10</v>
      </c>
      <c r="G582" s="15" t="s">
        <v>15</v>
      </c>
      <c r="H582" s="14" t="s">
        <v>16</v>
      </c>
      <c r="I582" s="14" t="n">
        <f aca="false">E582*F582</f>
        <v>42012</v>
      </c>
    </row>
    <row r="583" customFormat="false" ht="12.75" hidden="false" customHeight="false" outlineLevel="0" collapsed="false">
      <c r="A583" s="14" t="n">
        <v>285</v>
      </c>
      <c r="B583" s="52" t="s">
        <v>616</v>
      </c>
      <c r="C583" s="28" t="s">
        <v>318</v>
      </c>
      <c r="D583" s="38" t="s">
        <v>14</v>
      </c>
      <c r="E583" s="51" t="n">
        <v>5713.2</v>
      </c>
      <c r="F583" s="38" t="n">
        <v>0.2</v>
      </c>
      <c r="G583" s="15" t="s">
        <v>15</v>
      </c>
      <c r="H583" s="14" t="s">
        <v>16</v>
      </c>
      <c r="I583" s="14" t="n">
        <f aca="false">E583*F583</f>
        <v>1142.64</v>
      </c>
    </row>
    <row r="584" customFormat="false" ht="12.75" hidden="false" customHeight="false" outlineLevel="0" collapsed="false">
      <c r="A584" s="14" t="n">
        <v>286</v>
      </c>
      <c r="B584" s="52" t="s">
        <v>617</v>
      </c>
      <c r="C584" s="28" t="s">
        <v>318</v>
      </c>
      <c r="D584" s="38" t="s">
        <v>14</v>
      </c>
      <c r="E584" s="51" t="n">
        <v>5713.2</v>
      </c>
      <c r="F584" s="38" t="n">
        <v>0.05</v>
      </c>
      <c r="G584" s="15" t="s">
        <v>15</v>
      </c>
      <c r="H584" s="14" t="s">
        <v>16</v>
      </c>
      <c r="I584" s="14" t="n">
        <f aca="false">E584*F584</f>
        <v>285.66</v>
      </c>
    </row>
    <row r="585" customFormat="false" ht="12.75" hidden="false" customHeight="false" outlineLevel="0" collapsed="false">
      <c r="A585" s="14" t="n">
        <v>287</v>
      </c>
      <c r="B585" s="52" t="s">
        <v>618</v>
      </c>
      <c r="C585" s="28" t="s">
        <v>318</v>
      </c>
      <c r="D585" s="38" t="s">
        <v>14</v>
      </c>
      <c r="E585" s="51" t="n">
        <v>11556</v>
      </c>
      <c r="F585" s="38" t="n">
        <v>1</v>
      </c>
      <c r="G585" s="15" t="s">
        <v>15</v>
      </c>
      <c r="H585" s="14" t="s">
        <v>16</v>
      </c>
      <c r="I585" s="14" t="n">
        <f aca="false">E585*F585</f>
        <v>11556</v>
      </c>
    </row>
    <row r="586" customFormat="false" ht="12.75" hidden="false" customHeight="false" outlineLevel="0" collapsed="false">
      <c r="A586" s="14" t="n">
        <v>288</v>
      </c>
      <c r="B586" s="52" t="s">
        <v>619</v>
      </c>
      <c r="C586" s="28" t="s">
        <v>318</v>
      </c>
      <c r="D586" s="38" t="s">
        <v>14</v>
      </c>
      <c r="E586" s="51" t="n">
        <v>1036.8</v>
      </c>
      <c r="F586" s="38" t="n">
        <v>0.5</v>
      </c>
      <c r="G586" s="15" t="s">
        <v>15</v>
      </c>
      <c r="H586" s="14" t="s">
        <v>16</v>
      </c>
      <c r="I586" s="14" t="n">
        <f aca="false">E586*F586</f>
        <v>518.4</v>
      </c>
    </row>
    <row r="587" customFormat="false" ht="12.75" hidden="false" customHeight="false" outlineLevel="0" collapsed="false">
      <c r="A587" s="14" t="n">
        <v>289</v>
      </c>
      <c r="B587" s="52" t="s">
        <v>620</v>
      </c>
      <c r="C587" s="28" t="s">
        <v>318</v>
      </c>
      <c r="D587" s="38" t="s">
        <v>14</v>
      </c>
      <c r="E587" s="51" t="n">
        <v>23760</v>
      </c>
      <c r="F587" s="38" t="n">
        <v>0.05</v>
      </c>
      <c r="G587" s="15" t="s">
        <v>15</v>
      </c>
      <c r="H587" s="14" t="s">
        <v>16</v>
      </c>
      <c r="I587" s="14" t="n">
        <f aca="false">E587*F587</f>
        <v>1188</v>
      </c>
    </row>
    <row r="588" customFormat="false" ht="12.75" hidden="false" customHeight="false" outlineLevel="0" collapsed="false">
      <c r="A588" s="14" t="n">
        <v>290</v>
      </c>
      <c r="B588" s="52" t="s">
        <v>621</v>
      </c>
      <c r="C588" s="28" t="s">
        <v>318</v>
      </c>
      <c r="D588" s="38" t="s">
        <v>14</v>
      </c>
      <c r="E588" s="51" t="n">
        <v>12560.4</v>
      </c>
      <c r="F588" s="38" t="n">
        <v>0.05</v>
      </c>
      <c r="G588" s="15" t="s">
        <v>15</v>
      </c>
      <c r="H588" s="14" t="s">
        <v>16</v>
      </c>
      <c r="I588" s="14" t="n">
        <f aca="false">E588*F588</f>
        <v>628.02</v>
      </c>
    </row>
    <row r="589" customFormat="false" ht="12.75" hidden="false" customHeight="false" outlineLevel="0" collapsed="false">
      <c r="A589" s="14" t="n">
        <v>291</v>
      </c>
      <c r="B589" s="52" t="s">
        <v>622</v>
      </c>
      <c r="C589" s="28" t="s">
        <v>318</v>
      </c>
      <c r="D589" s="38" t="s">
        <v>14</v>
      </c>
      <c r="E589" s="51" t="n">
        <v>3456</v>
      </c>
      <c r="F589" s="38" t="n">
        <v>1</v>
      </c>
      <c r="G589" s="15" t="s">
        <v>15</v>
      </c>
      <c r="H589" s="14" t="s">
        <v>16</v>
      </c>
      <c r="I589" s="14" t="n">
        <f aca="false">E589*F589</f>
        <v>3456</v>
      </c>
    </row>
    <row r="590" customFormat="false" ht="12.75" hidden="false" customHeight="false" outlineLevel="0" collapsed="false">
      <c r="A590" s="14" t="n">
        <v>292</v>
      </c>
      <c r="B590" s="52" t="s">
        <v>623</v>
      </c>
      <c r="C590" s="28" t="s">
        <v>318</v>
      </c>
      <c r="D590" s="38" t="s">
        <v>14</v>
      </c>
      <c r="E590" s="51" t="n">
        <v>21232.8</v>
      </c>
      <c r="F590" s="38" t="n">
        <v>0.05</v>
      </c>
      <c r="G590" s="15" t="s">
        <v>15</v>
      </c>
      <c r="H590" s="14" t="s">
        <v>16</v>
      </c>
      <c r="I590" s="14" t="n">
        <f aca="false">E590*F590</f>
        <v>1061.64</v>
      </c>
    </row>
    <row r="591" customFormat="false" ht="12.75" hidden="false" customHeight="false" outlineLevel="0" collapsed="false">
      <c r="A591" s="14" t="n">
        <v>293</v>
      </c>
      <c r="B591" s="52" t="s">
        <v>624</v>
      </c>
      <c r="C591" s="28" t="s">
        <v>318</v>
      </c>
      <c r="D591" s="38" t="s">
        <v>14</v>
      </c>
      <c r="E591" s="51" t="n">
        <v>24840</v>
      </c>
      <c r="F591" s="38" t="n">
        <v>0.2</v>
      </c>
      <c r="G591" s="15" t="s">
        <v>15</v>
      </c>
      <c r="H591" s="14" t="s">
        <v>16</v>
      </c>
      <c r="I591" s="14" t="n">
        <f aca="false">E591*F591</f>
        <v>4968</v>
      </c>
    </row>
    <row r="592" customFormat="false" ht="12.75" hidden="false" customHeight="false" outlineLevel="0" collapsed="false">
      <c r="A592" s="14" t="n">
        <v>294</v>
      </c>
      <c r="B592" s="52" t="s">
        <v>625</v>
      </c>
      <c r="C592" s="28" t="s">
        <v>318</v>
      </c>
      <c r="D592" s="38" t="s">
        <v>14</v>
      </c>
      <c r="E592" s="51" t="n">
        <v>24840</v>
      </c>
      <c r="F592" s="38" t="n">
        <v>0.05</v>
      </c>
      <c r="G592" s="15" t="s">
        <v>15</v>
      </c>
      <c r="H592" s="14" t="s">
        <v>16</v>
      </c>
      <c r="I592" s="14" t="n">
        <f aca="false">E592*F592</f>
        <v>1242</v>
      </c>
    </row>
    <row r="593" customFormat="false" ht="12.75" hidden="false" customHeight="false" outlineLevel="0" collapsed="false">
      <c r="A593" s="14" t="n">
        <v>295</v>
      </c>
      <c r="B593" s="53" t="s">
        <v>626</v>
      </c>
      <c r="C593" s="28" t="s">
        <v>318</v>
      </c>
      <c r="D593" s="38" t="s">
        <v>14</v>
      </c>
      <c r="E593" s="51" t="n">
        <v>1209.6</v>
      </c>
      <c r="F593" s="38" t="n">
        <v>0.2</v>
      </c>
      <c r="G593" s="15" t="s">
        <v>15</v>
      </c>
      <c r="H593" s="14" t="s">
        <v>16</v>
      </c>
      <c r="I593" s="14" t="n">
        <f aca="false">E593*F593</f>
        <v>241.92</v>
      </c>
    </row>
    <row r="594" customFormat="false" ht="12.75" hidden="false" customHeight="false" outlineLevel="0" collapsed="false">
      <c r="A594" s="14" t="n">
        <v>296</v>
      </c>
      <c r="B594" s="52" t="s">
        <v>627</v>
      </c>
      <c r="C594" s="28" t="s">
        <v>318</v>
      </c>
      <c r="D594" s="38" t="s">
        <v>562</v>
      </c>
      <c r="E594" s="51" t="n">
        <v>1366.2</v>
      </c>
      <c r="F594" s="38" t="n">
        <v>10</v>
      </c>
      <c r="G594" s="15" t="s">
        <v>15</v>
      </c>
      <c r="H594" s="14" t="s">
        <v>16</v>
      </c>
      <c r="I594" s="14" t="n">
        <f aca="false">E594*F594</f>
        <v>13662</v>
      </c>
    </row>
    <row r="595" customFormat="false" ht="12.75" hidden="false" customHeight="false" outlineLevel="0" collapsed="false">
      <c r="A595" s="14" t="n">
        <v>297</v>
      </c>
      <c r="B595" s="52" t="s">
        <v>628</v>
      </c>
      <c r="C595" s="28" t="s">
        <v>318</v>
      </c>
      <c r="D595" s="38" t="s">
        <v>562</v>
      </c>
      <c r="E595" s="51" t="n">
        <v>1366.2</v>
      </c>
      <c r="F595" s="38" t="n">
        <v>10</v>
      </c>
      <c r="G595" s="15" t="s">
        <v>15</v>
      </c>
      <c r="H595" s="14" t="s">
        <v>16</v>
      </c>
      <c r="I595" s="14" t="n">
        <f aca="false">E595*F595</f>
        <v>13662</v>
      </c>
    </row>
    <row r="596" customFormat="false" ht="12.75" hidden="false" customHeight="false" outlineLevel="0" collapsed="false">
      <c r="A596" s="14" t="n">
        <v>298</v>
      </c>
      <c r="B596" s="52" t="s">
        <v>629</v>
      </c>
      <c r="C596" s="28" t="s">
        <v>318</v>
      </c>
      <c r="D596" s="38" t="s">
        <v>562</v>
      </c>
      <c r="E596" s="51" t="n">
        <v>2494.8</v>
      </c>
      <c r="F596" s="38" t="n">
        <v>4</v>
      </c>
      <c r="G596" s="15" t="s">
        <v>15</v>
      </c>
      <c r="H596" s="14" t="s">
        <v>16</v>
      </c>
      <c r="I596" s="14" t="n">
        <f aca="false">E596*F596</f>
        <v>9979.2</v>
      </c>
    </row>
    <row r="597" customFormat="false" ht="12.75" hidden="false" customHeight="false" outlineLevel="0" collapsed="false">
      <c r="A597" s="14" t="n">
        <v>299</v>
      </c>
      <c r="B597" s="52" t="s">
        <v>630</v>
      </c>
      <c r="C597" s="28" t="s">
        <v>318</v>
      </c>
      <c r="D597" s="38" t="s">
        <v>631</v>
      </c>
      <c r="E597" s="51" t="n">
        <v>4201.2</v>
      </c>
      <c r="F597" s="38" t="n">
        <v>10</v>
      </c>
      <c r="G597" s="15" t="s">
        <v>15</v>
      </c>
      <c r="H597" s="14" t="s">
        <v>16</v>
      </c>
      <c r="I597" s="14" t="n">
        <f aca="false">E597*F597</f>
        <v>42012</v>
      </c>
    </row>
    <row r="598" customFormat="false" ht="12.75" hidden="false" customHeight="false" outlineLevel="0" collapsed="false">
      <c r="A598" s="14" t="n">
        <v>300</v>
      </c>
      <c r="B598" s="52" t="s">
        <v>632</v>
      </c>
      <c r="C598" s="28" t="s">
        <v>318</v>
      </c>
      <c r="D598" s="38" t="s">
        <v>562</v>
      </c>
      <c r="E598" s="51" t="n">
        <v>1468.8</v>
      </c>
      <c r="F598" s="38" t="n">
        <v>10</v>
      </c>
      <c r="G598" s="15" t="s">
        <v>15</v>
      </c>
      <c r="H598" s="14" t="s">
        <v>16</v>
      </c>
      <c r="I598" s="14" t="n">
        <f aca="false">E598*F598</f>
        <v>14688</v>
      </c>
    </row>
    <row r="599" customFormat="false" ht="12.75" hidden="false" customHeight="false" outlineLevel="0" collapsed="false">
      <c r="A599" s="14" t="n">
        <v>301</v>
      </c>
      <c r="B599" s="52" t="s">
        <v>633</v>
      </c>
      <c r="C599" s="28" t="s">
        <v>318</v>
      </c>
      <c r="D599" s="38" t="s">
        <v>49</v>
      </c>
      <c r="E599" s="51" t="n">
        <v>896.4</v>
      </c>
      <c r="F599" s="38" t="n">
        <v>10</v>
      </c>
      <c r="G599" s="15" t="s">
        <v>15</v>
      </c>
      <c r="H599" s="14" t="s">
        <v>16</v>
      </c>
      <c r="I599" s="14" t="n">
        <f aca="false">E599*F599</f>
        <v>8964</v>
      </c>
    </row>
    <row r="600" customFormat="false" ht="12.75" hidden="false" customHeight="false" outlineLevel="0" collapsed="false">
      <c r="A600" s="14" t="n">
        <v>302</v>
      </c>
      <c r="B600" s="52" t="s">
        <v>634</v>
      </c>
      <c r="C600" s="28" t="s">
        <v>318</v>
      </c>
      <c r="D600" s="38" t="s">
        <v>631</v>
      </c>
      <c r="E600" s="51" t="n">
        <v>2149.2</v>
      </c>
      <c r="F600" s="38" t="n">
        <v>10</v>
      </c>
      <c r="G600" s="15" t="s">
        <v>15</v>
      </c>
      <c r="H600" s="14" t="s">
        <v>16</v>
      </c>
      <c r="I600" s="14" t="n">
        <f aca="false">E600*F600</f>
        <v>21492</v>
      </c>
    </row>
    <row r="601" customFormat="false" ht="12.75" hidden="false" customHeight="false" outlineLevel="0" collapsed="false">
      <c r="A601" s="14" t="n">
        <v>303</v>
      </c>
      <c r="B601" s="52" t="s">
        <v>635</v>
      </c>
      <c r="C601" s="28" t="s">
        <v>318</v>
      </c>
      <c r="D601" s="38" t="s">
        <v>631</v>
      </c>
      <c r="E601" s="51" t="n">
        <v>4935.6</v>
      </c>
      <c r="F601" s="38" t="n">
        <v>10</v>
      </c>
      <c r="G601" s="15" t="s">
        <v>15</v>
      </c>
      <c r="H601" s="14" t="s">
        <v>16</v>
      </c>
      <c r="I601" s="14" t="n">
        <f aca="false">E601*F601</f>
        <v>49356</v>
      </c>
    </row>
    <row r="602" customFormat="false" ht="12.75" hidden="false" customHeight="false" outlineLevel="0" collapsed="false">
      <c r="A602" s="14" t="n">
        <v>304</v>
      </c>
      <c r="B602" s="52" t="s">
        <v>636</v>
      </c>
      <c r="C602" s="28" t="s">
        <v>318</v>
      </c>
      <c r="D602" s="38" t="s">
        <v>49</v>
      </c>
      <c r="E602" s="51" t="n">
        <v>1803.6</v>
      </c>
      <c r="F602" s="38" t="n">
        <v>2</v>
      </c>
      <c r="G602" s="15" t="s">
        <v>15</v>
      </c>
      <c r="H602" s="14" t="s">
        <v>16</v>
      </c>
      <c r="I602" s="14" t="n">
        <f aca="false">E602*F602</f>
        <v>3607.2</v>
      </c>
    </row>
    <row r="603" customFormat="false" ht="12.75" hidden="false" customHeight="false" outlineLevel="0" collapsed="false">
      <c r="A603" s="14" t="n">
        <v>305</v>
      </c>
      <c r="B603" s="52" t="s">
        <v>637</v>
      </c>
      <c r="C603" s="28" t="s">
        <v>318</v>
      </c>
      <c r="D603" s="38" t="s">
        <v>562</v>
      </c>
      <c r="E603" s="51" t="n">
        <v>1663.2</v>
      </c>
      <c r="F603" s="38" t="n">
        <v>10</v>
      </c>
      <c r="G603" s="15" t="s">
        <v>15</v>
      </c>
      <c r="H603" s="14" t="s">
        <v>16</v>
      </c>
      <c r="I603" s="14" t="n">
        <f aca="false">E603*F603</f>
        <v>16632</v>
      </c>
    </row>
    <row r="604" customFormat="false" ht="12.75" hidden="false" customHeight="false" outlineLevel="0" collapsed="false">
      <c r="A604" s="14" t="n">
        <v>306</v>
      </c>
      <c r="B604" s="52" t="s">
        <v>638</v>
      </c>
      <c r="C604" s="28" t="s">
        <v>318</v>
      </c>
      <c r="D604" s="38" t="s">
        <v>631</v>
      </c>
      <c r="E604" s="51" t="n">
        <v>4411.8</v>
      </c>
      <c r="F604" s="38" t="n">
        <v>10</v>
      </c>
      <c r="G604" s="15" t="s">
        <v>15</v>
      </c>
      <c r="H604" s="14" t="s">
        <v>16</v>
      </c>
      <c r="I604" s="14" t="n">
        <f aca="false">E604*F604</f>
        <v>44118</v>
      </c>
    </row>
    <row r="605" customFormat="false" ht="12.75" hidden="false" customHeight="false" outlineLevel="0" collapsed="false">
      <c r="A605" s="14" t="n">
        <v>307</v>
      </c>
      <c r="B605" s="53" t="s">
        <v>639</v>
      </c>
      <c r="C605" s="28" t="s">
        <v>318</v>
      </c>
      <c r="D605" s="38" t="s">
        <v>631</v>
      </c>
      <c r="E605" s="51" t="n">
        <v>1015.2</v>
      </c>
      <c r="F605" s="38" t="n">
        <v>10</v>
      </c>
      <c r="G605" s="15" t="s">
        <v>15</v>
      </c>
      <c r="H605" s="14" t="s">
        <v>16</v>
      </c>
      <c r="I605" s="14" t="n">
        <f aca="false">E605*F605</f>
        <v>10152</v>
      </c>
    </row>
    <row r="606" customFormat="false" ht="25.5" hidden="false" customHeight="false" outlineLevel="0" collapsed="false">
      <c r="A606" s="14" t="n">
        <v>308</v>
      </c>
      <c r="B606" s="52" t="s">
        <v>640</v>
      </c>
      <c r="C606" s="28" t="s">
        <v>318</v>
      </c>
      <c r="D606" s="38" t="s">
        <v>562</v>
      </c>
      <c r="E606" s="51" t="n">
        <v>2592</v>
      </c>
      <c r="F606" s="38" t="n">
        <v>20</v>
      </c>
      <c r="G606" s="15" t="s">
        <v>15</v>
      </c>
      <c r="H606" s="14" t="s">
        <v>16</v>
      </c>
      <c r="I606" s="14" t="n">
        <f aca="false">E606*F606</f>
        <v>51840</v>
      </c>
    </row>
    <row r="607" customFormat="false" ht="12.75" hidden="false" customHeight="false" outlineLevel="0" collapsed="false">
      <c r="A607" s="14" t="n">
        <v>309</v>
      </c>
      <c r="B607" s="52" t="s">
        <v>641</v>
      </c>
      <c r="C607" s="28" t="s">
        <v>318</v>
      </c>
      <c r="D607" s="38" t="s">
        <v>562</v>
      </c>
      <c r="E607" s="51" t="n">
        <v>2079</v>
      </c>
      <c r="F607" s="38" t="n">
        <v>5</v>
      </c>
      <c r="G607" s="15" t="s">
        <v>15</v>
      </c>
      <c r="H607" s="14" t="s">
        <v>16</v>
      </c>
      <c r="I607" s="14" t="n">
        <f aca="false">E607*F607</f>
        <v>10395</v>
      </c>
    </row>
    <row r="608" customFormat="false" ht="12.75" hidden="false" customHeight="false" outlineLevel="0" collapsed="false">
      <c r="A608" s="14" t="n">
        <v>310</v>
      </c>
      <c r="B608" s="52" t="s">
        <v>642</v>
      </c>
      <c r="C608" s="28" t="s">
        <v>318</v>
      </c>
      <c r="D608" s="38" t="s">
        <v>545</v>
      </c>
      <c r="E608" s="51" t="n">
        <v>3099.6</v>
      </c>
      <c r="F608" s="38" t="n">
        <v>5</v>
      </c>
      <c r="G608" s="15" t="s">
        <v>15</v>
      </c>
      <c r="H608" s="14" t="s">
        <v>16</v>
      </c>
      <c r="I608" s="14" t="n">
        <f aca="false">E608*F608</f>
        <v>15498</v>
      </c>
    </row>
    <row r="609" customFormat="false" ht="12.75" hidden="false" customHeight="false" outlineLevel="0" collapsed="false">
      <c r="A609" s="14" t="n">
        <v>311</v>
      </c>
      <c r="B609" s="52" t="s">
        <v>643</v>
      </c>
      <c r="C609" s="28" t="s">
        <v>318</v>
      </c>
      <c r="D609" s="38" t="s">
        <v>545</v>
      </c>
      <c r="E609" s="51" t="n">
        <v>4201.2</v>
      </c>
      <c r="F609" s="38" t="n">
        <v>10</v>
      </c>
      <c r="G609" s="15" t="s">
        <v>15</v>
      </c>
      <c r="H609" s="14" t="s">
        <v>16</v>
      </c>
      <c r="I609" s="14" t="n">
        <f aca="false">E609*F609</f>
        <v>42012</v>
      </c>
    </row>
    <row r="610" customFormat="false" ht="12.75" hidden="false" customHeight="false" outlineLevel="0" collapsed="false">
      <c r="A610" s="14" t="n">
        <v>312</v>
      </c>
      <c r="B610" s="52" t="s">
        <v>644</v>
      </c>
      <c r="C610" s="28" t="s">
        <v>318</v>
      </c>
      <c r="D610" s="38" t="s">
        <v>545</v>
      </c>
      <c r="E610" s="51" t="n">
        <v>2170.8</v>
      </c>
      <c r="F610" s="38" t="n">
        <v>10</v>
      </c>
      <c r="G610" s="15" t="s">
        <v>15</v>
      </c>
      <c r="H610" s="14" t="s">
        <v>16</v>
      </c>
      <c r="I610" s="14" t="n">
        <f aca="false">E610*F610</f>
        <v>21708</v>
      </c>
    </row>
    <row r="611" customFormat="false" ht="12.75" hidden="false" customHeight="false" outlineLevel="0" collapsed="false">
      <c r="A611" s="14" t="n">
        <v>313</v>
      </c>
      <c r="B611" s="52" t="s">
        <v>645</v>
      </c>
      <c r="C611" s="28" t="s">
        <v>318</v>
      </c>
      <c r="D611" s="38" t="s">
        <v>562</v>
      </c>
      <c r="E611" s="51" t="n">
        <v>982.8</v>
      </c>
      <c r="F611" s="38" t="n">
        <v>10</v>
      </c>
      <c r="G611" s="15" t="s">
        <v>15</v>
      </c>
      <c r="H611" s="14" t="s">
        <v>16</v>
      </c>
      <c r="I611" s="14" t="n">
        <f aca="false">E611*F611</f>
        <v>9828</v>
      </c>
    </row>
    <row r="612" customFormat="false" ht="12.75" hidden="false" customHeight="false" outlineLevel="0" collapsed="false">
      <c r="A612" s="14" t="n">
        <v>314</v>
      </c>
      <c r="B612" s="52" t="s">
        <v>646</v>
      </c>
      <c r="C612" s="28" t="s">
        <v>318</v>
      </c>
      <c r="D612" s="38"/>
      <c r="E612" s="51" t="n">
        <v>982.8</v>
      </c>
      <c r="F612" s="38" t="n">
        <v>10</v>
      </c>
      <c r="G612" s="15" t="s">
        <v>15</v>
      </c>
      <c r="H612" s="14" t="s">
        <v>16</v>
      </c>
      <c r="I612" s="14" t="n">
        <f aca="false">E612*F612</f>
        <v>9828</v>
      </c>
    </row>
    <row r="613" customFormat="false" ht="12.75" hidden="false" customHeight="false" outlineLevel="0" collapsed="false">
      <c r="A613" s="14" t="n">
        <v>315</v>
      </c>
      <c r="B613" s="52" t="s">
        <v>647</v>
      </c>
      <c r="C613" s="28" t="s">
        <v>318</v>
      </c>
      <c r="D613" s="38" t="s">
        <v>562</v>
      </c>
      <c r="E613" s="51" t="n">
        <v>7095.6</v>
      </c>
      <c r="F613" s="38" t="n">
        <v>4</v>
      </c>
      <c r="G613" s="15" t="s">
        <v>15</v>
      </c>
      <c r="H613" s="14" t="s">
        <v>16</v>
      </c>
      <c r="I613" s="14" t="n">
        <f aca="false">E613*F613</f>
        <v>28382.4</v>
      </c>
    </row>
    <row r="614" customFormat="false" ht="12.75" hidden="false" customHeight="false" outlineLevel="0" collapsed="false">
      <c r="A614" s="14" t="n">
        <v>316</v>
      </c>
      <c r="B614" s="52" t="s">
        <v>648</v>
      </c>
      <c r="C614" s="28" t="s">
        <v>318</v>
      </c>
      <c r="D614" s="38" t="s">
        <v>562</v>
      </c>
      <c r="E614" s="51" t="n">
        <v>3315.6</v>
      </c>
      <c r="F614" s="38" t="n">
        <v>6</v>
      </c>
      <c r="G614" s="15" t="s">
        <v>15</v>
      </c>
      <c r="H614" s="14" t="s">
        <v>16</v>
      </c>
      <c r="I614" s="14" t="n">
        <f aca="false">E614*F614</f>
        <v>19893.6</v>
      </c>
    </row>
    <row r="615" customFormat="false" ht="12.75" hidden="false" customHeight="false" outlineLevel="0" collapsed="false">
      <c r="A615" s="14" t="n">
        <v>317</v>
      </c>
      <c r="B615" s="52" t="s">
        <v>649</v>
      </c>
      <c r="C615" s="28" t="s">
        <v>318</v>
      </c>
      <c r="D615" s="38" t="s">
        <v>562</v>
      </c>
      <c r="E615" s="51" t="n">
        <v>2916</v>
      </c>
      <c r="F615" s="38" t="n">
        <v>6</v>
      </c>
      <c r="G615" s="15" t="s">
        <v>15</v>
      </c>
      <c r="H615" s="14" t="s">
        <v>16</v>
      </c>
      <c r="I615" s="14" t="n">
        <f aca="false">E615*F615</f>
        <v>17496</v>
      </c>
    </row>
    <row r="616" customFormat="false" ht="12.75" hidden="false" customHeight="false" outlineLevel="0" collapsed="false">
      <c r="A616" s="14" t="n">
        <v>318</v>
      </c>
      <c r="B616" s="52" t="s">
        <v>650</v>
      </c>
      <c r="C616" s="28" t="s">
        <v>318</v>
      </c>
      <c r="D616" s="38" t="s">
        <v>545</v>
      </c>
      <c r="E616" s="51" t="n">
        <v>1728</v>
      </c>
      <c r="F616" s="38" t="n">
        <v>10</v>
      </c>
      <c r="G616" s="15" t="s">
        <v>15</v>
      </c>
      <c r="H616" s="14" t="s">
        <v>16</v>
      </c>
      <c r="I616" s="14" t="n">
        <f aca="false">E616*F616</f>
        <v>17280</v>
      </c>
    </row>
    <row r="617" customFormat="false" ht="12.75" hidden="false" customHeight="false" outlineLevel="0" collapsed="false">
      <c r="A617" s="14" t="n">
        <v>319</v>
      </c>
      <c r="B617" s="53" t="s">
        <v>651</v>
      </c>
      <c r="C617" s="28" t="s">
        <v>318</v>
      </c>
      <c r="D617" s="38" t="s">
        <v>570</v>
      </c>
      <c r="E617" s="51" t="n">
        <v>503849.16</v>
      </c>
      <c r="F617" s="38" t="n">
        <v>1</v>
      </c>
      <c r="G617" s="15" t="s">
        <v>15</v>
      </c>
      <c r="H617" s="14" t="s">
        <v>16</v>
      </c>
      <c r="I617" s="14" t="n">
        <f aca="false">E617*F617</f>
        <v>503849.16</v>
      </c>
    </row>
    <row r="618" customFormat="false" ht="12.75" hidden="false" customHeight="false" outlineLevel="0" collapsed="false">
      <c r="A618" s="14" t="n">
        <v>320</v>
      </c>
      <c r="B618" s="53" t="s">
        <v>652</v>
      </c>
      <c r="C618" s="28" t="s">
        <v>318</v>
      </c>
      <c r="D618" s="38" t="s">
        <v>545</v>
      </c>
      <c r="E618" s="51" t="n">
        <v>172.8</v>
      </c>
      <c r="F618" s="38" t="n">
        <v>5</v>
      </c>
      <c r="G618" s="15" t="s">
        <v>15</v>
      </c>
      <c r="H618" s="14" t="s">
        <v>16</v>
      </c>
      <c r="I618" s="14" t="n">
        <f aca="false">E618*F618</f>
        <v>864</v>
      </c>
    </row>
    <row r="619" customFormat="false" ht="12.75" hidden="false" customHeight="false" outlineLevel="0" collapsed="false">
      <c r="A619" s="14" t="n">
        <v>321</v>
      </c>
      <c r="B619" s="53" t="s">
        <v>653</v>
      </c>
      <c r="C619" s="28" t="s">
        <v>318</v>
      </c>
      <c r="D619" s="38" t="s">
        <v>319</v>
      </c>
      <c r="E619" s="51" t="n">
        <v>1728</v>
      </c>
      <c r="F619" s="38" t="n">
        <v>10</v>
      </c>
      <c r="G619" s="15" t="s">
        <v>15</v>
      </c>
      <c r="H619" s="14" t="s">
        <v>16</v>
      </c>
      <c r="I619" s="14" t="n">
        <f aca="false">E619*F619</f>
        <v>17280</v>
      </c>
    </row>
    <row r="620" customFormat="false" ht="12.75" hidden="false" customHeight="false" outlineLevel="0" collapsed="false">
      <c r="A620" s="14" t="n">
        <v>322</v>
      </c>
      <c r="B620" s="53" t="s">
        <v>654</v>
      </c>
      <c r="C620" s="28" t="s">
        <v>318</v>
      </c>
      <c r="D620" s="38" t="s">
        <v>562</v>
      </c>
      <c r="E620" s="51" t="n">
        <v>3601.8</v>
      </c>
      <c r="F620" s="38" t="n">
        <v>6</v>
      </c>
      <c r="G620" s="15" t="s">
        <v>15</v>
      </c>
      <c r="H620" s="14" t="s">
        <v>16</v>
      </c>
      <c r="I620" s="14" t="n">
        <f aca="false">E620*F620</f>
        <v>21610.8</v>
      </c>
    </row>
    <row r="621" customFormat="false" ht="12.75" hidden="false" customHeight="false" outlineLevel="0" collapsed="false">
      <c r="A621" s="14" t="n">
        <v>323</v>
      </c>
      <c r="B621" s="52" t="s">
        <v>655</v>
      </c>
      <c r="C621" s="28" t="s">
        <v>318</v>
      </c>
      <c r="D621" s="38" t="s">
        <v>319</v>
      </c>
      <c r="E621" s="51" t="n">
        <v>756</v>
      </c>
      <c r="F621" s="38" t="n">
        <v>6</v>
      </c>
      <c r="G621" s="15" t="s">
        <v>15</v>
      </c>
      <c r="H621" s="14" t="s">
        <v>16</v>
      </c>
      <c r="I621" s="14" t="n">
        <f aca="false">E621*F621</f>
        <v>4536</v>
      </c>
    </row>
    <row r="622" customFormat="false" ht="12.75" hidden="false" customHeight="false" outlineLevel="0" collapsed="false">
      <c r="A622" s="14" t="n">
        <v>324</v>
      </c>
      <c r="B622" s="52" t="s">
        <v>656</v>
      </c>
      <c r="C622" s="28" t="s">
        <v>318</v>
      </c>
      <c r="D622" s="38" t="s">
        <v>545</v>
      </c>
      <c r="E622" s="51" t="n">
        <v>9430.56</v>
      </c>
      <c r="F622" s="38" t="n">
        <v>2</v>
      </c>
      <c r="G622" s="15" t="s">
        <v>15</v>
      </c>
      <c r="H622" s="14" t="s">
        <v>16</v>
      </c>
      <c r="I622" s="14" t="n">
        <f aca="false">E622*F622</f>
        <v>18861.12</v>
      </c>
    </row>
    <row r="623" customFormat="false" ht="12.75" hidden="false" customHeight="false" outlineLevel="0" collapsed="false">
      <c r="A623" s="14" t="n">
        <v>325</v>
      </c>
      <c r="B623" s="52" t="s">
        <v>657</v>
      </c>
      <c r="C623" s="28" t="s">
        <v>318</v>
      </c>
      <c r="D623" s="38" t="s">
        <v>14</v>
      </c>
      <c r="E623" s="51" t="n">
        <v>11632.68</v>
      </c>
      <c r="F623" s="38" t="n">
        <v>3</v>
      </c>
      <c r="G623" s="15" t="s">
        <v>15</v>
      </c>
      <c r="H623" s="14" t="s">
        <v>16</v>
      </c>
      <c r="I623" s="14" t="n">
        <f aca="false">E623*F623</f>
        <v>34898.04</v>
      </c>
    </row>
    <row r="624" customFormat="false" ht="12.75" hidden="false" customHeight="false" outlineLevel="0" collapsed="false">
      <c r="A624" s="14" t="n">
        <v>326</v>
      </c>
      <c r="B624" s="52" t="s">
        <v>658</v>
      </c>
      <c r="C624" s="28" t="s">
        <v>318</v>
      </c>
      <c r="D624" s="38" t="s">
        <v>14</v>
      </c>
      <c r="E624" s="51" t="n">
        <v>8316</v>
      </c>
      <c r="F624" s="38" t="n">
        <v>0.25</v>
      </c>
      <c r="G624" s="15" t="s">
        <v>15</v>
      </c>
      <c r="H624" s="14" t="s">
        <v>16</v>
      </c>
      <c r="I624" s="14" t="n">
        <f aca="false">E624*F624</f>
        <v>2079</v>
      </c>
    </row>
    <row r="625" customFormat="false" ht="12.75" hidden="false" customHeight="false" outlineLevel="0" collapsed="false">
      <c r="A625" s="14" t="n">
        <v>327</v>
      </c>
      <c r="B625" s="52" t="s">
        <v>659</v>
      </c>
      <c r="C625" s="28" t="s">
        <v>318</v>
      </c>
      <c r="D625" s="38" t="s">
        <v>14</v>
      </c>
      <c r="E625" s="51" t="n">
        <v>13787.28</v>
      </c>
      <c r="F625" s="38" t="n">
        <v>0.5</v>
      </c>
      <c r="G625" s="15" t="s">
        <v>15</v>
      </c>
      <c r="H625" s="14" t="s">
        <v>16</v>
      </c>
      <c r="I625" s="14" t="n">
        <f aca="false">E625*F625</f>
        <v>6893.64</v>
      </c>
    </row>
    <row r="626" customFormat="false" ht="12.75" hidden="false" customHeight="false" outlineLevel="0" collapsed="false">
      <c r="A626" s="14" t="n">
        <v>328</v>
      </c>
      <c r="B626" s="53" t="s">
        <v>660</v>
      </c>
      <c r="C626" s="28" t="s">
        <v>318</v>
      </c>
      <c r="D626" s="38" t="s">
        <v>14</v>
      </c>
      <c r="E626" s="51" t="n">
        <v>11772</v>
      </c>
      <c r="F626" s="38" t="n">
        <v>0.1</v>
      </c>
      <c r="G626" s="15" t="s">
        <v>15</v>
      </c>
      <c r="H626" s="14" t="s">
        <v>16</v>
      </c>
      <c r="I626" s="14" t="n">
        <f aca="false">E626*F626</f>
        <v>1177.2</v>
      </c>
    </row>
    <row r="627" customFormat="false" ht="12.75" hidden="false" customHeight="false" outlineLevel="0" collapsed="false">
      <c r="A627" s="14" t="n">
        <v>329</v>
      </c>
      <c r="B627" s="48" t="s">
        <v>661</v>
      </c>
      <c r="C627" s="28" t="s">
        <v>318</v>
      </c>
      <c r="D627" s="38" t="s">
        <v>14</v>
      </c>
      <c r="E627" s="51" t="n">
        <v>8424</v>
      </c>
      <c r="F627" s="38" t="n">
        <v>0.5</v>
      </c>
      <c r="G627" s="15" t="s">
        <v>15</v>
      </c>
      <c r="H627" s="14" t="s">
        <v>16</v>
      </c>
      <c r="I627" s="14" t="n">
        <f aca="false">E627*F627</f>
        <v>4212</v>
      </c>
    </row>
    <row r="628" customFormat="false" ht="12.75" hidden="false" customHeight="false" outlineLevel="0" collapsed="false">
      <c r="A628" s="14" t="n">
        <v>330</v>
      </c>
      <c r="B628" s="52" t="s">
        <v>662</v>
      </c>
      <c r="C628" s="28" t="s">
        <v>318</v>
      </c>
      <c r="D628" s="38" t="s">
        <v>14</v>
      </c>
      <c r="E628" s="51" t="n">
        <v>9126</v>
      </c>
      <c r="F628" s="38" t="n">
        <v>2</v>
      </c>
      <c r="G628" s="15" t="s">
        <v>15</v>
      </c>
      <c r="H628" s="14" t="s">
        <v>16</v>
      </c>
      <c r="I628" s="14" t="n">
        <f aca="false">E628*F628</f>
        <v>18252</v>
      </c>
    </row>
    <row r="629" customFormat="false" ht="12.75" hidden="false" customHeight="false" outlineLevel="0" collapsed="false">
      <c r="A629" s="14" t="n">
        <v>331</v>
      </c>
      <c r="B629" s="52" t="s">
        <v>663</v>
      </c>
      <c r="C629" s="28" t="s">
        <v>318</v>
      </c>
      <c r="D629" s="38" t="s">
        <v>14</v>
      </c>
      <c r="E629" s="51" t="n">
        <v>12420</v>
      </c>
      <c r="F629" s="38" t="n">
        <v>0.25</v>
      </c>
      <c r="G629" s="15" t="s">
        <v>15</v>
      </c>
      <c r="H629" s="14" t="s">
        <v>16</v>
      </c>
      <c r="I629" s="14" t="n">
        <f aca="false">E629*F629</f>
        <v>3105</v>
      </c>
    </row>
    <row r="630" customFormat="false" ht="12.75" hidden="false" customHeight="false" outlineLevel="0" collapsed="false">
      <c r="A630" s="14" t="n">
        <v>332</v>
      </c>
      <c r="B630" s="52" t="s">
        <v>664</v>
      </c>
      <c r="C630" s="28" t="s">
        <v>318</v>
      </c>
      <c r="D630" s="38" t="s">
        <v>14</v>
      </c>
      <c r="E630" s="51" t="n">
        <v>8424</v>
      </c>
      <c r="F630" s="38" t="n">
        <v>2</v>
      </c>
      <c r="G630" s="15" t="s">
        <v>15</v>
      </c>
      <c r="H630" s="14" t="s">
        <v>16</v>
      </c>
      <c r="I630" s="14" t="n">
        <f aca="false">E630*F630</f>
        <v>16848</v>
      </c>
    </row>
    <row r="631" customFormat="false" ht="12.75" hidden="false" customHeight="false" outlineLevel="0" collapsed="false">
      <c r="A631" s="14" t="n">
        <v>333</v>
      </c>
      <c r="B631" s="52" t="s">
        <v>665</v>
      </c>
      <c r="C631" s="28" t="s">
        <v>318</v>
      </c>
      <c r="D631" s="38" t="s">
        <v>14</v>
      </c>
      <c r="E631" s="51" t="n">
        <v>12636</v>
      </c>
      <c r="F631" s="38" t="n">
        <v>0.4</v>
      </c>
      <c r="G631" s="15" t="s">
        <v>15</v>
      </c>
      <c r="H631" s="14" t="s">
        <v>16</v>
      </c>
      <c r="I631" s="14" t="n">
        <f aca="false">E631*F631</f>
        <v>5054.4</v>
      </c>
    </row>
    <row r="632" customFormat="false" ht="12.75" hidden="false" customHeight="false" outlineLevel="0" collapsed="false">
      <c r="A632" s="14" t="n">
        <v>334</v>
      </c>
      <c r="B632" s="52" t="s">
        <v>666</v>
      </c>
      <c r="C632" s="28" t="s">
        <v>318</v>
      </c>
      <c r="D632" s="38" t="s">
        <v>14</v>
      </c>
      <c r="E632" s="51" t="n">
        <v>13608</v>
      </c>
      <c r="F632" s="38" t="n">
        <v>0.5</v>
      </c>
      <c r="G632" s="15" t="s">
        <v>15</v>
      </c>
      <c r="H632" s="14" t="s">
        <v>16</v>
      </c>
      <c r="I632" s="14" t="n">
        <f aca="false">E632*F632</f>
        <v>6804</v>
      </c>
    </row>
    <row r="633" customFormat="false" ht="12.75" hidden="false" customHeight="false" outlineLevel="0" collapsed="false">
      <c r="A633" s="14" t="n">
        <v>335</v>
      </c>
      <c r="B633" s="52" t="s">
        <v>667</v>
      </c>
      <c r="C633" s="28" t="s">
        <v>318</v>
      </c>
      <c r="D633" s="38" t="s">
        <v>14</v>
      </c>
      <c r="E633" s="51" t="n">
        <v>8704.8</v>
      </c>
      <c r="F633" s="38" t="n">
        <v>2</v>
      </c>
      <c r="G633" s="15" t="s">
        <v>15</v>
      </c>
      <c r="H633" s="14" t="s">
        <v>16</v>
      </c>
      <c r="I633" s="14" t="n">
        <f aca="false">E633*F633</f>
        <v>17409.6</v>
      </c>
    </row>
    <row r="634" customFormat="false" ht="12.75" hidden="false" customHeight="false" outlineLevel="0" collapsed="false">
      <c r="A634" s="14" t="n">
        <v>336</v>
      </c>
      <c r="B634" s="52" t="s">
        <v>668</v>
      </c>
      <c r="C634" s="28" t="s">
        <v>318</v>
      </c>
      <c r="D634" s="38" t="s">
        <v>14</v>
      </c>
      <c r="E634" s="51" t="n">
        <v>7074</v>
      </c>
      <c r="F634" s="38" t="n">
        <v>2</v>
      </c>
      <c r="G634" s="15" t="s">
        <v>15</v>
      </c>
      <c r="H634" s="14" t="s">
        <v>16</v>
      </c>
      <c r="I634" s="14" t="n">
        <f aca="false">E634*F634</f>
        <v>14148</v>
      </c>
    </row>
    <row r="635" customFormat="false" ht="12.75" hidden="false" customHeight="false" outlineLevel="0" collapsed="false">
      <c r="A635" s="14" t="n">
        <v>337</v>
      </c>
      <c r="B635" s="52" t="s">
        <v>669</v>
      </c>
      <c r="C635" s="28" t="s">
        <v>318</v>
      </c>
      <c r="D635" s="38" t="s">
        <v>14</v>
      </c>
      <c r="E635" s="51" t="n">
        <v>9126</v>
      </c>
      <c r="F635" s="38" t="n">
        <v>0.4</v>
      </c>
      <c r="G635" s="15" t="s">
        <v>15</v>
      </c>
      <c r="H635" s="14" t="s">
        <v>16</v>
      </c>
      <c r="I635" s="14" t="n">
        <f aca="false">E635*F635</f>
        <v>3650.4</v>
      </c>
    </row>
    <row r="636" customFormat="false" ht="12.75" hidden="false" customHeight="false" outlineLevel="0" collapsed="false">
      <c r="A636" s="14" t="n">
        <v>338</v>
      </c>
      <c r="B636" s="52" t="s">
        <v>670</v>
      </c>
      <c r="C636" s="28" t="s">
        <v>318</v>
      </c>
      <c r="D636" s="38" t="s">
        <v>14</v>
      </c>
      <c r="E636" s="51" t="n">
        <v>13798.08</v>
      </c>
      <c r="F636" s="38" t="n">
        <v>0.5</v>
      </c>
      <c r="G636" s="15" t="s">
        <v>15</v>
      </c>
      <c r="H636" s="14" t="s">
        <v>16</v>
      </c>
      <c r="I636" s="14" t="n">
        <f aca="false">E636*F636</f>
        <v>6899.04</v>
      </c>
    </row>
    <row r="637" customFormat="false" ht="12.75" hidden="false" customHeight="false" outlineLevel="0" collapsed="false">
      <c r="A637" s="14" t="n">
        <v>339</v>
      </c>
      <c r="B637" s="53" t="s">
        <v>671</v>
      </c>
      <c r="C637" s="28" t="s">
        <v>318</v>
      </c>
      <c r="D637" s="38" t="s">
        <v>545</v>
      </c>
      <c r="E637" s="51" t="n">
        <v>5616</v>
      </c>
      <c r="F637" s="38" t="n">
        <v>5</v>
      </c>
      <c r="G637" s="15" t="s">
        <v>15</v>
      </c>
      <c r="H637" s="14" t="s">
        <v>16</v>
      </c>
      <c r="I637" s="14" t="n">
        <f aca="false">E637*F637</f>
        <v>28080</v>
      </c>
    </row>
    <row r="638" customFormat="false" ht="12.75" hidden="false" customHeight="false" outlineLevel="0" collapsed="false">
      <c r="A638" s="14" t="n">
        <v>340</v>
      </c>
      <c r="B638" s="53" t="s">
        <v>672</v>
      </c>
      <c r="C638" s="28" t="s">
        <v>318</v>
      </c>
      <c r="D638" s="38" t="s">
        <v>570</v>
      </c>
      <c r="E638" s="51" t="n">
        <v>572.4</v>
      </c>
      <c r="F638" s="38" t="n">
        <v>2</v>
      </c>
      <c r="G638" s="15" t="s">
        <v>15</v>
      </c>
      <c r="H638" s="14" t="s">
        <v>16</v>
      </c>
      <c r="I638" s="14" t="n">
        <f aca="false">E638*F638</f>
        <v>1144.8</v>
      </c>
    </row>
    <row r="639" customFormat="false" ht="12.75" hidden="false" customHeight="false" outlineLevel="0" collapsed="false">
      <c r="A639" s="14" t="n">
        <v>341</v>
      </c>
      <c r="B639" s="52" t="s">
        <v>673</v>
      </c>
      <c r="C639" s="28" t="s">
        <v>318</v>
      </c>
      <c r="D639" s="38" t="s">
        <v>14</v>
      </c>
      <c r="E639" s="51" t="n">
        <v>17280</v>
      </c>
      <c r="F639" s="38" t="n">
        <v>0.2</v>
      </c>
      <c r="G639" s="15" t="s">
        <v>15</v>
      </c>
      <c r="H639" s="14" t="s">
        <v>16</v>
      </c>
      <c r="I639" s="14" t="n">
        <f aca="false">E639*F639</f>
        <v>3456</v>
      </c>
    </row>
    <row r="640" customFormat="false" ht="12.75" hidden="false" customHeight="false" outlineLevel="0" collapsed="false">
      <c r="A640" s="14" t="n">
        <v>342</v>
      </c>
      <c r="B640" s="52" t="s">
        <v>674</v>
      </c>
      <c r="C640" s="28" t="s">
        <v>318</v>
      </c>
      <c r="D640" s="38" t="s">
        <v>545</v>
      </c>
      <c r="E640" s="51" t="n">
        <v>10800</v>
      </c>
      <c r="F640" s="38" t="n">
        <v>2</v>
      </c>
      <c r="G640" s="15" t="s">
        <v>15</v>
      </c>
      <c r="H640" s="14" t="s">
        <v>16</v>
      </c>
      <c r="I640" s="14" t="n">
        <f aca="false">E640*F640</f>
        <v>21600</v>
      </c>
    </row>
    <row r="641" customFormat="false" ht="12.75" hidden="false" customHeight="false" outlineLevel="0" collapsed="false">
      <c r="A641" s="14" t="n">
        <v>343</v>
      </c>
      <c r="B641" s="52" t="s">
        <v>675</v>
      </c>
      <c r="C641" s="28" t="s">
        <v>318</v>
      </c>
      <c r="D641" s="38" t="s">
        <v>545</v>
      </c>
      <c r="E641" s="51" t="n">
        <v>15120</v>
      </c>
      <c r="F641" s="38" t="n">
        <v>2</v>
      </c>
      <c r="G641" s="15" t="s">
        <v>15</v>
      </c>
      <c r="H641" s="14" t="s">
        <v>16</v>
      </c>
      <c r="I641" s="14" t="n">
        <f aca="false">E641*F641</f>
        <v>30240</v>
      </c>
    </row>
    <row r="642" customFormat="false" ht="25.5" hidden="false" customHeight="false" outlineLevel="0" collapsed="false">
      <c r="A642" s="14" t="n">
        <v>344</v>
      </c>
      <c r="B642" s="52" t="s">
        <v>676</v>
      </c>
      <c r="C642" s="28" t="s">
        <v>318</v>
      </c>
      <c r="D642" s="38" t="s">
        <v>545</v>
      </c>
      <c r="E642" s="51" t="n">
        <v>15120</v>
      </c>
      <c r="F642" s="38" t="n">
        <v>2</v>
      </c>
      <c r="G642" s="15" t="s">
        <v>15</v>
      </c>
      <c r="H642" s="14" t="s">
        <v>16</v>
      </c>
      <c r="I642" s="14" t="n">
        <f aca="false">E642*F642</f>
        <v>30240</v>
      </c>
    </row>
    <row r="643" customFormat="false" ht="25.5" hidden="false" customHeight="false" outlineLevel="0" collapsed="false">
      <c r="A643" s="14" t="n">
        <v>345</v>
      </c>
      <c r="B643" s="52" t="s">
        <v>677</v>
      </c>
      <c r="C643" s="28" t="s">
        <v>318</v>
      </c>
      <c r="D643" s="38" t="s">
        <v>545</v>
      </c>
      <c r="E643" s="51" t="n">
        <v>15120</v>
      </c>
      <c r="F643" s="38" t="n">
        <v>3</v>
      </c>
      <c r="G643" s="15" t="s">
        <v>15</v>
      </c>
      <c r="H643" s="14" t="s">
        <v>16</v>
      </c>
      <c r="I643" s="14" t="n">
        <f aca="false">E643*F643</f>
        <v>45360</v>
      </c>
    </row>
    <row r="644" customFormat="false" ht="25.5" hidden="false" customHeight="false" outlineLevel="0" collapsed="false">
      <c r="A644" s="14" t="n">
        <v>346</v>
      </c>
      <c r="B644" s="52" t="s">
        <v>678</v>
      </c>
      <c r="C644" s="28" t="s">
        <v>318</v>
      </c>
      <c r="D644" s="38" t="s">
        <v>545</v>
      </c>
      <c r="E644" s="51" t="n">
        <v>15120</v>
      </c>
      <c r="F644" s="38" t="n">
        <v>3</v>
      </c>
      <c r="G644" s="15" t="s">
        <v>15</v>
      </c>
      <c r="H644" s="14" t="s">
        <v>16</v>
      </c>
      <c r="I644" s="14" t="n">
        <f aca="false">E644*F644</f>
        <v>45360</v>
      </c>
    </row>
    <row r="645" customFormat="false" ht="12.75" hidden="false" customHeight="false" outlineLevel="0" collapsed="false">
      <c r="A645" s="14" t="n">
        <v>347</v>
      </c>
      <c r="B645" s="52" t="s">
        <v>679</v>
      </c>
      <c r="C645" s="28" t="s">
        <v>318</v>
      </c>
      <c r="D645" s="38" t="s">
        <v>545</v>
      </c>
      <c r="E645" s="51" t="n">
        <v>918</v>
      </c>
      <c r="F645" s="38" t="n">
        <v>30</v>
      </c>
      <c r="G645" s="15" t="s">
        <v>15</v>
      </c>
      <c r="H645" s="14" t="s">
        <v>16</v>
      </c>
      <c r="I645" s="14" t="n">
        <f aca="false">E645*F645</f>
        <v>27540</v>
      </c>
    </row>
    <row r="646" customFormat="false" ht="12.75" hidden="false" customHeight="false" outlineLevel="0" collapsed="false">
      <c r="A646" s="14" t="n">
        <v>348</v>
      </c>
      <c r="B646" s="52" t="s">
        <v>680</v>
      </c>
      <c r="C646" s="28" t="s">
        <v>318</v>
      </c>
      <c r="D646" s="38" t="s">
        <v>545</v>
      </c>
      <c r="E646" s="51" t="n">
        <v>918</v>
      </c>
      <c r="F646" s="38" t="n">
        <v>30</v>
      </c>
      <c r="G646" s="15" t="s">
        <v>15</v>
      </c>
      <c r="H646" s="14" t="s">
        <v>16</v>
      </c>
      <c r="I646" s="14" t="n">
        <f aca="false">E646*F646</f>
        <v>27540</v>
      </c>
    </row>
    <row r="647" customFormat="false" ht="12.75" hidden="false" customHeight="false" outlineLevel="0" collapsed="false">
      <c r="A647" s="14" t="n">
        <v>349</v>
      </c>
      <c r="B647" s="52" t="s">
        <v>681</v>
      </c>
      <c r="C647" s="28" t="s">
        <v>318</v>
      </c>
      <c r="D647" s="38" t="s">
        <v>14</v>
      </c>
      <c r="E647" s="51" t="n">
        <v>799.2</v>
      </c>
      <c r="F647" s="38" t="n">
        <v>3</v>
      </c>
      <c r="G647" s="15" t="s">
        <v>15</v>
      </c>
      <c r="H647" s="14" t="s">
        <v>16</v>
      </c>
      <c r="I647" s="14" t="n">
        <f aca="false">E647*F647</f>
        <v>2397.6</v>
      </c>
    </row>
    <row r="648" customFormat="false" ht="12.75" hidden="false" customHeight="false" outlineLevel="0" collapsed="false">
      <c r="A648" s="14" t="n">
        <v>350</v>
      </c>
      <c r="B648" s="52" t="s">
        <v>682</v>
      </c>
      <c r="C648" s="28" t="s">
        <v>318</v>
      </c>
      <c r="D648" s="38" t="s">
        <v>14</v>
      </c>
      <c r="E648" s="51" t="n">
        <v>36536.4</v>
      </c>
      <c r="F648" s="38" t="n">
        <v>0.05</v>
      </c>
      <c r="G648" s="15" t="s">
        <v>15</v>
      </c>
      <c r="H648" s="14" t="s">
        <v>16</v>
      </c>
      <c r="I648" s="14" t="n">
        <f aca="false">E648*F648</f>
        <v>1826.82</v>
      </c>
    </row>
    <row r="649" customFormat="false" ht="12.75" hidden="false" customHeight="false" outlineLevel="0" collapsed="false">
      <c r="A649" s="14" t="n">
        <v>351</v>
      </c>
      <c r="B649" s="49" t="s">
        <v>683</v>
      </c>
      <c r="C649" s="28" t="s">
        <v>318</v>
      </c>
      <c r="D649" s="38" t="s">
        <v>545</v>
      </c>
      <c r="E649" s="51" t="n">
        <v>4568.4</v>
      </c>
      <c r="F649" s="38" t="n">
        <v>2</v>
      </c>
      <c r="G649" s="15" t="s">
        <v>15</v>
      </c>
      <c r="H649" s="14" t="s">
        <v>16</v>
      </c>
      <c r="I649" s="14" t="n">
        <f aca="false">E649*F649</f>
        <v>9136.8</v>
      </c>
    </row>
    <row r="650" customFormat="false" ht="12.75" hidden="false" customHeight="false" outlineLevel="0" collapsed="false">
      <c r="A650" s="14" t="n">
        <v>352</v>
      </c>
      <c r="B650" s="49" t="s">
        <v>684</v>
      </c>
      <c r="C650" s="28" t="s">
        <v>318</v>
      </c>
      <c r="D650" s="38" t="s">
        <v>545</v>
      </c>
      <c r="E650" s="51" t="n">
        <v>4568.4</v>
      </c>
      <c r="F650" s="38" t="n">
        <v>2</v>
      </c>
      <c r="G650" s="15" t="s">
        <v>15</v>
      </c>
      <c r="H650" s="14" t="s">
        <v>16</v>
      </c>
      <c r="I650" s="14" t="n">
        <f aca="false">E650*F650</f>
        <v>9136.8</v>
      </c>
    </row>
    <row r="651" customFormat="false" ht="12.75" hidden="false" customHeight="false" outlineLevel="0" collapsed="false">
      <c r="A651" s="14" t="n">
        <v>353</v>
      </c>
      <c r="B651" s="49" t="s">
        <v>685</v>
      </c>
      <c r="C651" s="28" t="s">
        <v>318</v>
      </c>
      <c r="D651" s="38" t="s">
        <v>545</v>
      </c>
      <c r="E651" s="51" t="n">
        <v>11161.8</v>
      </c>
      <c r="F651" s="38" t="n">
        <v>2</v>
      </c>
      <c r="G651" s="15" t="s">
        <v>15</v>
      </c>
      <c r="H651" s="14" t="s">
        <v>16</v>
      </c>
      <c r="I651" s="14" t="n">
        <f aca="false">E651*F651</f>
        <v>22323.6</v>
      </c>
    </row>
    <row r="652" customFormat="false" ht="12.75" hidden="false" customHeight="false" outlineLevel="0" collapsed="false">
      <c r="A652" s="14" t="n">
        <v>354</v>
      </c>
      <c r="B652" s="52" t="s">
        <v>686</v>
      </c>
      <c r="C652" s="28" t="s">
        <v>318</v>
      </c>
      <c r="D652" s="38" t="s">
        <v>545</v>
      </c>
      <c r="E652" s="51" t="n">
        <v>5945.4</v>
      </c>
      <c r="F652" s="38" t="n">
        <v>10</v>
      </c>
      <c r="G652" s="15" t="s">
        <v>15</v>
      </c>
      <c r="H652" s="14" t="s">
        <v>16</v>
      </c>
      <c r="I652" s="14" t="n">
        <f aca="false">E652*F652</f>
        <v>59454</v>
      </c>
    </row>
    <row r="653" customFormat="false" ht="12.75" hidden="false" customHeight="false" outlineLevel="0" collapsed="false">
      <c r="A653" s="14" t="n">
        <v>355</v>
      </c>
      <c r="B653" s="53" t="s">
        <v>687</v>
      </c>
      <c r="C653" s="28" t="s">
        <v>318</v>
      </c>
      <c r="D653" s="38" t="s">
        <v>545</v>
      </c>
      <c r="E653" s="51" t="n">
        <v>14364</v>
      </c>
      <c r="F653" s="38" t="n">
        <v>3</v>
      </c>
      <c r="G653" s="15" t="s">
        <v>15</v>
      </c>
      <c r="H653" s="14" t="s">
        <v>16</v>
      </c>
      <c r="I653" s="14" t="n">
        <f aca="false">E653*F653</f>
        <v>43092</v>
      </c>
    </row>
    <row r="654" customFormat="false" ht="12.75" hidden="false" customHeight="false" outlineLevel="0" collapsed="false">
      <c r="A654" s="14" t="n">
        <v>356</v>
      </c>
      <c r="B654" s="53" t="s">
        <v>688</v>
      </c>
      <c r="C654" s="28" t="s">
        <v>318</v>
      </c>
      <c r="D654" s="38" t="s">
        <v>545</v>
      </c>
      <c r="E654" s="51" t="n">
        <v>14364</v>
      </c>
      <c r="F654" s="38" t="n">
        <v>2</v>
      </c>
      <c r="G654" s="15" t="s">
        <v>15</v>
      </c>
      <c r="H654" s="14" t="s">
        <v>16</v>
      </c>
      <c r="I654" s="14" t="n">
        <f aca="false">E654*F654</f>
        <v>28728</v>
      </c>
    </row>
    <row r="655" customFormat="false" ht="12.75" hidden="false" customHeight="false" outlineLevel="0" collapsed="false">
      <c r="A655" s="14" t="n">
        <v>357</v>
      </c>
      <c r="B655" s="53" t="s">
        <v>689</v>
      </c>
      <c r="C655" s="28" t="s">
        <v>318</v>
      </c>
      <c r="D655" s="38" t="s">
        <v>545</v>
      </c>
      <c r="E655" s="51" t="n">
        <v>14364</v>
      </c>
      <c r="F655" s="38" t="n">
        <v>2</v>
      </c>
      <c r="G655" s="15" t="s">
        <v>15</v>
      </c>
      <c r="H655" s="14" t="s">
        <v>16</v>
      </c>
      <c r="I655" s="14" t="n">
        <f aca="false">E655*F655</f>
        <v>28728</v>
      </c>
    </row>
    <row r="656" customFormat="false" ht="12.75" hidden="false" customHeight="false" outlineLevel="0" collapsed="false">
      <c r="A656" s="14" t="n">
        <v>358</v>
      </c>
      <c r="B656" s="53" t="s">
        <v>690</v>
      </c>
      <c r="C656" s="28" t="s">
        <v>318</v>
      </c>
      <c r="D656" s="38" t="s">
        <v>545</v>
      </c>
      <c r="E656" s="51" t="n">
        <v>14364</v>
      </c>
      <c r="F656" s="38" t="n">
        <v>2</v>
      </c>
      <c r="G656" s="15" t="s">
        <v>15</v>
      </c>
      <c r="H656" s="14" t="s">
        <v>16</v>
      </c>
      <c r="I656" s="14" t="n">
        <f aca="false">E656*F656</f>
        <v>28728</v>
      </c>
    </row>
    <row r="657" customFormat="false" ht="25.5" hidden="false" customHeight="false" outlineLevel="0" collapsed="false">
      <c r="A657" s="14" t="n">
        <v>359</v>
      </c>
      <c r="B657" s="48" t="s">
        <v>691</v>
      </c>
      <c r="C657" s="28" t="s">
        <v>318</v>
      </c>
      <c r="D657" s="54" t="s">
        <v>545</v>
      </c>
      <c r="E657" s="36" t="n">
        <v>4104</v>
      </c>
      <c r="F657" s="39" t="n">
        <v>100</v>
      </c>
      <c r="G657" s="15" t="s">
        <v>15</v>
      </c>
      <c r="H657" s="14" t="s">
        <v>16</v>
      </c>
      <c r="I657" s="14" t="n">
        <f aca="false">E657*F657</f>
        <v>410400</v>
      </c>
    </row>
    <row r="658" customFormat="false" ht="12.75" hidden="false" customHeight="false" outlineLevel="0" collapsed="false">
      <c r="A658" s="14" t="n">
        <v>360</v>
      </c>
      <c r="B658" s="27" t="s">
        <v>692</v>
      </c>
      <c r="C658" s="28" t="s">
        <v>318</v>
      </c>
      <c r="D658" s="28" t="s">
        <v>570</v>
      </c>
      <c r="E658" s="36" t="n">
        <v>1800</v>
      </c>
      <c r="F658" s="39" t="n">
        <v>30</v>
      </c>
      <c r="G658" s="15" t="s">
        <v>15</v>
      </c>
      <c r="H658" s="14" t="s">
        <v>16</v>
      </c>
      <c r="I658" s="14" t="n">
        <f aca="false">E658*F658</f>
        <v>54000</v>
      </c>
    </row>
    <row r="659" customFormat="false" ht="12.75" hidden="false" customHeight="false" outlineLevel="0" collapsed="false">
      <c r="A659" s="14" t="n">
        <v>361</v>
      </c>
      <c r="B659" s="27" t="s">
        <v>693</v>
      </c>
      <c r="C659" s="28" t="s">
        <v>318</v>
      </c>
      <c r="D659" s="28" t="s">
        <v>253</v>
      </c>
      <c r="E659" s="36" t="n">
        <v>205.2</v>
      </c>
      <c r="F659" s="39" t="n">
        <v>100</v>
      </c>
      <c r="G659" s="15" t="s">
        <v>15</v>
      </c>
      <c r="H659" s="14" t="s">
        <v>16</v>
      </c>
      <c r="I659" s="14" t="n">
        <f aca="false">E659*F659</f>
        <v>20520</v>
      </c>
    </row>
    <row r="660" customFormat="false" ht="12.75" hidden="false" customHeight="false" outlineLevel="0" collapsed="false">
      <c r="A660" s="14" t="n">
        <v>362</v>
      </c>
      <c r="B660" s="27" t="s">
        <v>694</v>
      </c>
      <c r="C660" s="28" t="s">
        <v>318</v>
      </c>
      <c r="D660" s="28" t="s">
        <v>253</v>
      </c>
      <c r="E660" s="36" t="n">
        <v>210.6</v>
      </c>
      <c r="F660" s="39" t="n">
        <v>100</v>
      </c>
      <c r="G660" s="15" t="s">
        <v>15</v>
      </c>
      <c r="H660" s="14" t="s">
        <v>16</v>
      </c>
      <c r="I660" s="14" t="n">
        <f aca="false">E660*F660</f>
        <v>21060</v>
      </c>
    </row>
    <row r="661" customFormat="false" ht="12.75" hidden="false" customHeight="false" outlineLevel="0" collapsed="false">
      <c r="A661" s="14" t="n">
        <v>363</v>
      </c>
      <c r="B661" s="27" t="s">
        <v>695</v>
      </c>
      <c r="C661" s="28" t="s">
        <v>318</v>
      </c>
      <c r="D661" s="28" t="s">
        <v>253</v>
      </c>
      <c r="E661" s="36" t="n">
        <v>893.16</v>
      </c>
      <c r="F661" s="39" t="n">
        <v>100</v>
      </c>
      <c r="G661" s="15" t="s">
        <v>15</v>
      </c>
      <c r="H661" s="14" t="s">
        <v>16</v>
      </c>
      <c r="I661" s="14" t="n">
        <f aca="false">E661*F661</f>
        <v>89316</v>
      </c>
    </row>
    <row r="662" customFormat="false" ht="12.75" hidden="false" customHeight="false" outlineLevel="0" collapsed="false">
      <c r="A662" s="14" t="n">
        <v>364</v>
      </c>
      <c r="B662" s="27" t="s">
        <v>696</v>
      </c>
      <c r="C662" s="28" t="s">
        <v>318</v>
      </c>
      <c r="D662" s="28" t="s">
        <v>253</v>
      </c>
      <c r="E662" s="36" t="n">
        <v>62.64</v>
      </c>
      <c r="F662" s="39" t="n">
        <v>400</v>
      </c>
      <c r="G662" s="15" t="s">
        <v>15</v>
      </c>
      <c r="H662" s="14" t="s">
        <v>16</v>
      </c>
      <c r="I662" s="14" t="n">
        <f aca="false">E662*F662</f>
        <v>25056</v>
      </c>
    </row>
    <row r="663" customFormat="false" ht="12.75" hidden="false" customHeight="false" outlineLevel="0" collapsed="false">
      <c r="A663" s="14" t="n">
        <v>365</v>
      </c>
      <c r="B663" s="27" t="s">
        <v>697</v>
      </c>
      <c r="C663" s="28" t="s">
        <v>318</v>
      </c>
      <c r="D663" s="28" t="s">
        <v>258</v>
      </c>
      <c r="E663" s="36" t="n">
        <v>190</v>
      </c>
      <c r="F663" s="39" t="n">
        <v>100</v>
      </c>
      <c r="G663" s="15" t="s">
        <v>15</v>
      </c>
      <c r="H663" s="14" t="s">
        <v>16</v>
      </c>
      <c r="I663" s="14" t="n">
        <f aca="false">E663*F663</f>
        <v>19000</v>
      </c>
    </row>
    <row r="664" customFormat="false" ht="12.75" hidden="false" customHeight="false" outlineLevel="0" collapsed="false">
      <c r="A664" s="14" t="n">
        <v>366</v>
      </c>
      <c r="B664" s="44" t="s">
        <v>698</v>
      </c>
      <c r="C664" s="28" t="s">
        <v>318</v>
      </c>
      <c r="D664" s="28" t="s">
        <v>253</v>
      </c>
      <c r="E664" s="36" t="n">
        <v>34.56</v>
      </c>
      <c r="F664" s="39" t="n">
        <v>700</v>
      </c>
      <c r="G664" s="15" t="s">
        <v>15</v>
      </c>
      <c r="H664" s="14" t="s">
        <v>16</v>
      </c>
      <c r="I664" s="14" t="n">
        <f aca="false">E664*F664</f>
        <v>24192</v>
      </c>
    </row>
    <row r="665" customFormat="false" ht="12.75" hidden="false" customHeight="false" outlineLevel="0" collapsed="false">
      <c r="A665" s="14" t="n">
        <v>367</v>
      </c>
      <c r="B665" s="27" t="s">
        <v>699</v>
      </c>
      <c r="C665" s="28" t="s">
        <v>318</v>
      </c>
      <c r="D665" s="28" t="s">
        <v>253</v>
      </c>
      <c r="E665" s="36" t="n">
        <v>334.8</v>
      </c>
      <c r="F665" s="39" t="n">
        <v>50</v>
      </c>
      <c r="G665" s="15" t="s">
        <v>15</v>
      </c>
      <c r="H665" s="14" t="s">
        <v>16</v>
      </c>
      <c r="I665" s="14" t="n">
        <f aca="false">E665*F665</f>
        <v>16740</v>
      </c>
    </row>
    <row r="666" customFormat="false" ht="12.75" hidden="false" customHeight="false" outlineLevel="0" collapsed="false">
      <c r="A666" s="14" t="n">
        <v>368</v>
      </c>
      <c r="B666" s="48" t="s">
        <v>700</v>
      </c>
      <c r="C666" s="28" t="s">
        <v>318</v>
      </c>
      <c r="D666" s="38" t="s">
        <v>562</v>
      </c>
      <c r="E666" s="36" t="n">
        <v>3000</v>
      </c>
      <c r="F666" s="39" t="n">
        <v>6</v>
      </c>
      <c r="G666" s="15" t="s">
        <v>15</v>
      </c>
      <c r="H666" s="14" t="s">
        <v>16</v>
      </c>
      <c r="I666" s="14" t="n">
        <f aca="false">E666*F666</f>
        <v>18000</v>
      </c>
    </row>
    <row r="667" customFormat="false" ht="12.75" hidden="false" customHeight="false" outlineLevel="0" collapsed="false">
      <c r="A667" s="14" t="n">
        <v>369</v>
      </c>
      <c r="B667" s="48" t="s">
        <v>701</v>
      </c>
      <c r="C667" s="28" t="s">
        <v>318</v>
      </c>
      <c r="D667" s="38" t="s">
        <v>562</v>
      </c>
      <c r="E667" s="38" t="n">
        <v>610.74</v>
      </c>
      <c r="F667" s="39" t="n">
        <v>10</v>
      </c>
      <c r="G667" s="15" t="s">
        <v>15</v>
      </c>
      <c r="H667" s="14" t="s">
        <v>16</v>
      </c>
      <c r="I667" s="14" t="n">
        <f aca="false">E667*F667</f>
        <v>6107.4</v>
      </c>
    </row>
    <row r="668" customFormat="false" ht="12.75" hidden="false" customHeight="false" outlineLevel="0" collapsed="false">
      <c r="A668" s="14" t="n">
        <v>370</v>
      </c>
      <c r="B668" s="48" t="s">
        <v>702</v>
      </c>
      <c r="C668" s="28" t="s">
        <v>318</v>
      </c>
      <c r="D668" s="38" t="s">
        <v>562</v>
      </c>
      <c r="E668" s="38" t="n">
        <v>6051.24</v>
      </c>
      <c r="F668" s="39" t="n">
        <v>3</v>
      </c>
      <c r="G668" s="15" t="s">
        <v>15</v>
      </c>
      <c r="H668" s="14" t="s">
        <v>16</v>
      </c>
      <c r="I668" s="14" t="n">
        <f aca="false">E668*F668</f>
        <v>18153.72</v>
      </c>
    </row>
    <row r="669" customFormat="false" ht="12.75" hidden="false" customHeight="false" outlineLevel="0" collapsed="false">
      <c r="A669" s="14" t="n">
        <v>371</v>
      </c>
      <c r="B669" s="48" t="s">
        <v>703</v>
      </c>
      <c r="C669" s="28" t="s">
        <v>318</v>
      </c>
      <c r="D669" s="38" t="s">
        <v>570</v>
      </c>
      <c r="E669" s="36" t="n">
        <v>1900</v>
      </c>
      <c r="F669" s="38" t="n">
        <v>50</v>
      </c>
      <c r="G669" s="15" t="s">
        <v>15</v>
      </c>
      <c r="H669" s="14" t="s">
        <v>16</v>
      </c>
      <c r="I669" s="14" t="n">
        <f aca="false">E669*F669</f>
        <v>95000</v>
      </c>
    </row>
    <row r="670" customFormat="false" ht="12.75" hidden="false" customHeight="false" outlineLevel="0" collapsed="false">
      <c r="A670" s="14" t="n">
        <v>372</v>
      </c>
      <c r="B670" s="48" t="s">
        <v>704</v>
      </c>
      <c r="C670" s="28" t="s">
        <v>318</v>
      </c>
      <c r="D670" s="38" t="s">
        <v>570</v>
      </c>
      <c r="E670" s="36" t="n">
        <v>1700</v>
      </c>
      <c r="F670" s="38" t="n">
        <v>50</v>
      </c>
      <c r="G670" s="15" t="s">
        <v>15</v>
      </c>
      <c r="H670" s="14" t="s">
        <v>16</v>
      </c>
      <c r="I670" s="14" t="n">
        <f aca="false">E670*F670</f>
        <v>85000</v>
      </c>
    </row>
    <row r="671" customFormat="false" ht="12.75" hidden="false" customHeight="false" outlineLevel="0" collapsed="false">
      <c r="A671" s="14" t="n">
        <v>373</v>
      </c>
      <c r="B671" s="48" t="s">
        <v>705</v>
      </c>
      <c r="C671" s="28" t="s">
        <v>318</v>
      </c>
      <c r="D671" s="38" t="s">
        <v>570</v>
      </c>
      <c r="E671" s="36" t="n">
        <v>1600</v>
      </c>
      <c r="F671" s="38" t="n">
        <v>200</v>
      </c>
      <c r="G671" s="15" t="s">
        <v>15</v>
      </c>
      <c r="H671" s="14" t="s">
        <v>16</v>
      </c>
      <c r="I671" s="14" t="n">
        <f aca="false">E671*F671</f>
        <v>320000</v>
      </c>
    </row>
    <row r="672" customFormat="false" ht="12.75" hidden="false" customHeight="false" outlineLevel="0" collapsed="false">
      <c r="A672" s="14" t="n">
        <v>374</v>
      </c>
      <c r="B672" s="48" t="s">
        <v>706</v>
      </c>
      <c r="C672" s="28" t="s">
        <v>318</v>
      </c>
      <c r="D672" s="38" t="s">
        <v>707</v>
      </c>
      <c r="E672" s="36" t="n">
        <v>4100</v>
      </c>
      <c r="F672" s="38" t="n">
        <v>325</v>
      </c>
      <c r="G672" s="15" t="s">
        <v>15</v>
      </c>
      <c r="H672" s="14" t="s">
        <v>16</v>
      </c>
      <c r="I672" s="14" t="n">
        <f aca="false">E672*F672</f>
        <v>1332500</v>
      </c>
    </row>
    <row r="673" customFormat="false" ht="12.75" hidden="false" customHeight="false" outlineLevel="0" collapsed="false">
      <c r="A673" s="14" t="n">
        <v>375</v>
      </c>
      <c r="B673" s="48" t="s">
        <v>708</v>
      </c>
      <c r="C673" s="28" t="s">
        <v>318</v>
      </c>
      <c r="D673" s="38" t="s">
        <v>570</v>
      </c>
      <c r="E673" s="36" t="n">
        <v>6000</v>
      </c>
      <c r="F673" s="38" t="n">
        <v>50</v>
      </c>
      <c r="G673" s="15" t="s">
        <v>15</v>
      </c>
      <c r="H673" s="14" t="s">
        <v>16</v>
      </c>
      <c r="I673" s="14" t="n">
        <f aca="false">E673*F673</f>
        <v>300000</v>
      </c>
    </row>
    <row r="674" customFormat="false" ht="12.75" hidden="false" customHeight="false" outlineLevel="0" collapsed="false">
      <c r="A674" s="14" t="n">
        <v>376</v>
      </c>
      <c r="B674" s="48" t="s">
        <v>709</v>
      </c>
      <c r="C674" s="28" t="s">
        <v>318</v>
      </c>
      <c r="D674" s="38" t="s">
        <v>570</v>
      </c>
      <c r="E674" s="36" t="n">
        <v>3200</v>
      </c>
      <c r="F674" s="38" t="n">
        <v>70</v>
      </c>
      <c r="G674" s="15" t="s">
        <v>15</v>
      </c>
      <c r="H674" s="14" t="s">
        <v>16</v>
      </c>
      <c r="I674" s="14" t="n">
        <f aca="false">E674*F674</f>
        <v>224000</v>
      </c>
    </row>
    <row r="675" customFormat="false" ht="12.75" hidden="false" customHeight="false" outlineLevel="0" collapsed="false">
      <c r="A675" s="14" t="n">
        <v>377</v>
      </c>
      <c r="B675" s="48" t="s">
        <v>710</v>
      </c>
      <c r="C675" s="28" t="s">
        <v>318</v>
      </c>
      <c r="D675" s="38" t="s">
        <v>711</v>
      </c>
      <c r="E675" s="36" t="n">
        <v>3500</v>
      </c>
      <c r="F675" s="38" t="n">
        <v>300</v>
      </c>
      <c r="G675" s="15" t="s">
        <v>15</v>
      </c>
      <c r="H675" s="14" t="s">
        <v>16</v>
      </c>
      <c r="I675" s="14" t="n">
        <f aca="false">E675*F675</f>
        <v>1050000</v>
      </c>
    </row>
    <row r="676" customFormat="false" ht="12.75" hidden="false" customHeight="false" outlineLevel="0" collapsed="false">
      <c r="A676" s="14" t="n">
        <v>378</v>
      </c>
      <c r="B676" s="52" t="s">
        <v>712</v>
      </c>
      <c r="C676" s="28" t="s">
        <v>318</v>
      </c>
      <c r="D676" s="38" t="s">
        <v>545</v>
      </c>
      <c r="E676" s="51" t="n">
        <v>7992</v>
      </c>
      <c r="F676" s="38" t="n">
        <v>2</v>
      </c>
      <c r="G676" s="15" t="s">
        <v>15</v>
      </c>
      <c r="H676" s="14" t="s">
        <v>16</v>
      </c>
      <c r="I676" s="14" t="n">
        <f aca="false">E676*F676</f>
        <v>15984</v>
      </c>
    </row>
    <row r="677" customFormat="false" ht="12.75" hidden="false" customHeight="false" outlineLevel="0" collapsed="false">
      <c r="A677" s="14" t="n">
        <v>379</v>
      </c>
      <c r="B677" s="52" t="s">
        <v>713</v>
      </c>
      <c r="C677" s="28" t="s">
        <v>318</v>
      </c>
      <c r="D677" s="38" t="s">
        <v>562</v>
      </c>
      <c r="E677" s="51" t="n">
        <v>1706.4</v>
      </c>
      <c r="F677" s="38" t="n">
        <v>10</v>
      </c>
      <c r="G677" s="15" t="s">
        <v>15</v>
      </c>
      <c r="H677" s="14" t="s">
        <v>16</v>
      </c>
      <c r="I677" s="14" t="n">
        <f aca="false">E677*F677</f>
        <v>17064</v>
      </c>
    </row>
    <row r="678" customFormat="false" ht="12.75" hidden="false" customHeight="false" outlineLevel="0" collapsed="false">
      <c r="A678" s="14" t="n">
        <v>380</v>
      </c>
      <c r="B678" s="52" t="s">
        <v>714</v>
      </c>
      <c r="C678" s="28" t="s">
        <v>318</v>
      </c>
      <c r="D678" s="38" t="s">
        <v>14</v>
      </c>
      <c r="E678" s="51" t="n">
        <v>864</v>
      </c>
      <c r="F678" s="38" t="n">
        <v>3</v>
      </c>
      <c r="G678" s="15" t="s">
        <v>15</v>
      </c>
      <c r="H678" s="14" t="s">
        <v>16</v>
      </c>
      <c r="I678" s="14" t="n">
        <f aca="false">E678*F678</f>
        <v>2592</v>
      </c>
    </row>
    <row r="679" customFormat="false" ht="12.75" hidden="false" customHeight="false" outlineLevel="0" collapsed="false">
      <c r="A679" s="14" t="n">
        <v>381</v>
      </c>
      <c r="B679" s="27"/>
      <c r="C679" s="28"/>
      <c r="D679" s="28"/>
      <c r="E679" s="28"/>
      <c r="F679" s="28"/>
      <c r="G679" s="15" t="s">
        <v>15</v>
      </c>
      <c r="H679" s="14" t="s">
        <v>16</v>
      </c>
      <c r="I679" s="14" t="n">
        <f aca="false">E679*F679</f>
        <v>0</v>
      </c>
    </row>
    <row r="680" customFormat="false" ht="12.75" hidden="false" customHeight="false" outlineLevel="0" collapsed="false">
      <c r="A680" s="14" t="n">
        <v>382</v>
      </c>
      <c r="B680" s="27"/>
      <c r="C680" s="28"/>
      <c r="D680" s="28"/>
      <c r="E680" s="28" t="n">
        <v>0</v>
      </c>
      <c r="F680" s="28" t="n">
        <v>0</v>
      </c>
      <c r="G680" s="15" t="s">
        <v>15</v>
      </c>
      <c r="H680" s="14" t="s">
        <v>16</v>
      </c>
      <c r="I680" s="14" t="n">
        <f aca="false">E680*F680</f>
        <v>0</v>
      </c>
    </row>
    <row r="681" customFormat="false" ht="12.75" hidden="false" customHeight="false" outlineLevel="0" collapsed="false">
      <c r="A681" s="14" t="n">
        <v>383</v>
      </c>
      <c r="B681" s="27" t="s">
        <v>715</v>
      </c>
      <c r="C681" s="28" t="s">
        <v>716</v>
      </c>
      <c r="D681" s="28" t="s">
        <v>253</v>
      </c>
      <c r="E681" s="28"/>
      <c r="F681" s="28" t="n">
        <v>20</v>
      </c>
      <c r="G681" s="15" t="s">
        <v>15</v>
      </c>
      <c r="H681" s="14" t="s">
        <v>16</v>
      </c>
      <c r="I681" s="14" t="n">
        <f aca="false">E681*F681</f>
        <v>0</v>
      </c>
    </row>
    <row r="682" customFormat="false" ht="12.75" hidden="false" customHeight="false" outlineLevel="0" collapsed="false">
      <c r="A682" s="14" t="n">
        <v>384</v>
      </c>
      <c r="B682" s="27" t="s">
        <v>717</v>
      </c>
      <c r="C682" s="28" t="s">
        <v>716</v>
      </c>
      <c r="D682" s="28" t="s">
        <v>253</v>
      </c>
      <c r="E682" s="28"/>
      <c r="F682" s="28" t="n">
        <v>10000</v>
      </c>
      <c r="G682" s="15" t="s">
        <v>15</v>
      </c>
      <c r="H682" s="14" t="s">
        <v>16</v>
      </c>
      <c r="I682" s="14" t="n">
        <f aca="false">E682*F682</f>
        <v>0</v>
      </c>
    </row>
    <row r="683" customFormat="false" ht="12.75" hidden="false" customHeight="false" outlineLevel="0" collapsed="false">
      <c r="A683" s="14" t="n">
        <v>385</v>
      </c>
      <c r="B683" s="27" t="s">
        <v>718</v>
      </c>
      <c r="C683" s="28" t="s">
        <v>716</v>
      </c>
      <c r="D683" s="28" t="s">
        <v>388</v>
      </c>
      <c r="E683" s="28"/>
      <c r="F683" s="28" t="n">
        <v>50</v>
      </c>
      <c r="G683" s="15" t="s">
        <v>15</v>
      </c>
      <c r="H683" s="14" t="s">
        <v>16</v>
      </c>
      <c r="I683" s="14" t="n">
        <f aca="false">E683*F683</f>
        <v>0</v>
      </c>
    </row>
    <row r="684" customFormat="false" ht="12.75" hidden="false" customHeight="false" outlineLevel="0" collapsed="false">
      <c r="A684" s="14" t="n">
        <v>386</v>
      </c>
      <c r="B684" s="27" t="s">
        <v>719</v>
      </c>
      <c r="C684" s="28" t="s">
        <v>716</v>
      </c>
      <c r="D684" s="28" t="s">
        <v>253</v>
      </c>
      <c r="E684" s="28"/>
      <c r="F684" s="28" t="n">
        <v>30</v>
      </c>
      <c r="G684" s="15" t="s">
        <v>15</v>
      </c>
      <c r="H684" s="14" t="s">
        <v>16</v>
      </c>
      <c r="I684" s="14" t="n">
        <f aca="false">E684*F684</f>
        <v>0</v>
      </c>
    </row>
    <row r="685" customFormat="false" ht="12.75" hidden="false" customHeight="false" outlineLevel="0" collapsed="false">
      <c r="A685" s="14" t="n">
        <v>387</v>
      </c>
      <c r="B685" s="27" t="s">
        <v>720</v>
      </c>
      <c r="C685" s="28" t="s">
        <v>716</v>
      </c>
      <c r="D685" s="28" t="s">
        <v>253</v>
      </c>
      <c r="E685" s="28"/>
      <c r="F685" s="28" t="n">
        <v>1000</v>
      </c>
      <c r="G685" s="15" t="s">
        <v>15</v>
      </c>
      <c r="H685" s="14" t="s">
        <v>16</v>
      </c>
      <c r="I685" s="14" t="n">
        <f aca="false">E685*F685</f>
        <v>0</v>
      </c>
    </row>
    <row r="686" customFormat="false" ht="12.75" hidden="false" customHeight="false" outlineLevel="0" collapsed="false">
      <c r="A686" s="14" t="n">
        <v>388</v>
      </c>
      <c r="B686" s="27" t="s">
        <v>721</v>
      </c>
      <c r="C686" s="28" t="s">
        <v>716</v>
      </c>
      <c r="D686" s="28" t="s">
        <v>253</v>
      </c>
      <c r="E686" s="28"/>
      <c r="F686" s="28" t="n">
        <v>100</v>
      </c>
      <c r="G686" s="15" t="s">
        <v>15</v>
      </c>
      <c r="H686" s="14" t="s">
        <v>16</v>
      </c>
      <c r="I686" s="14" t="n">
        <f aca="false">E686*F686</f>
        <v>0</v>
      </c>
    </row>
    <row r="687" customFormat="false" ht="12.75" hidden="false" customHeight="false" outlineLevel="0" collapsed="false">
      <c r="A687" s="14" t="n">
        <v>389</v>
      </c>
      <c r="B687" s="27" t="s">
        <v>722</v>
      </c>
      <c r="C687" s="28" t="s">
        <v>716</v>
      </c>
      <c r="D687" s="28" t="s">
        <v>253</v>
      </c>
      <c r="E687" s="28"/>
      <c r="F687" s="28" t="n">
        <v>100</v>
      </c>
      <c r="G687" s="15" t="s">
        <v>15</v>
      </c>
      <c r="H687" s="14" t="s">
        <v>16</v>
      </c>
      <c r="I687" s="14" t="n">
        <f aca="false">E687*F687</f>
        <v>0</v>
      </c>
    </row>
    <row r="688" customFormat="false" ht="12.75" hidden="false" customHeight="false" outlineLevel="0" collapsed="false">
      <c r="A688" s="14" t="n">
        <v>390</v>
      </c>
      <c r="B688" s="27" t="s">
        <v>723</v>
      </c>
      <c r="C688" s="28" t="s">
        <v>716</v>
      </c>
      <c r="D688" s="28" t="s">
        <v>388</v>
      </c>
      <c r="E688" s="28"/>
      <c r="F688" s="28" t="n">
        <v>10</v>
      </c>
      <c r="G688" s="15" t="s">
        <v>15</v>
      </c>
      <c r="H688" s="14" t="s">
        <v>16</v>
      </c>
      <c r="I688" s="14" t="n">
        <f aca="false">E688*F688</f>
        <v>0</v>
      </c>
    </row>
    <row r="689" customFormat="false" ht="12.75" hidden="false" customHeight="false" outlineLevel="0" collapsed="false">
      <c r="A689" s="14" t="n">
        <v>391</v>
      </c>
      <c r="B689" s="27" t="s">
        <v>724</v>
      </c>
      <c r="C689" s="28" t="s">
        <v>716</v>
      </c>
      <c r="D689" s="28" t="s">
        <v>388</v>
      </c>
      <c r="E689" s="28"/>
      <c r="F689" s="28" t="n">
        <v>10</v>
      </c>
      <c r="G689" s="15" t="s">
        <v>15</v>
      </c>
      <c r="H689" s="14" t="s">
        <v>16</v>
      </c>
      <c r="I689" s="14" t="n">
        <f aca="false">E689*F689</f>
        <v>0</v>
      </c>
    </row>
    <row r="690" customFormat="false" ht="12.75" hidden="false" customHeight="false" outlineLevel="0" collapsed="false">
      <c r="A690" s="14" t="n">
        <v>392</v>
      </c>
      <c r="B690" s="27" t="s">
        <v>725</v>
      </c>
      <c r="C690" s="28" t="s">
        <v>716</v>
      </c>
      <c r="D690" s="28" t="s">
        <v>253</v>
      </c>
      <c r="E690" s="28"/>
      <c r="F690" s="28" t="n">
        <v>20000</v>
      </c>
      <c r="G690" s="15" t="s">
        <v>15</v>
      </c>
      <c r="H690" s="14" t="s">
        <v>16</v>
      </c>
      <c r="I690" s="14" t="n">
        <f aca="false">E690*F690</f>
        <v>0</v>
      </c>
    </row>
    <row r="691" customFormat="false" ht="12.75" hidden="false" customHeight="false" outlineLevel="0" collapsed="false">
      <c r="A691" s="14" t="n">
        <v>393</v>
      </c>
      <c r="B691" s="27" t="s">
        <v>726</v>
      </c>
      <c r="C691" s="28" t="s">
        <v>716</v>
      </c>
      <c r="D691" s="28" t="s">
        <v>253</v>
      </c>
      <c r="E691" s="28"/>
      <c r="F691" s="28" t="n">
        <v>500</v>
      </c>
      <c r="G691" s="15" t="s">
        <v>15</v>
      </c>
      <c r="H691" s="14" t="s">
        <v>16</v>
      </c>
      <c r="I691" s="14" t="n">
        <f aca="false">E691*F691</f>
        <v>0</v>
      </c>
    </row>
    <row r="692" customFormat="false" ht="12.75" hidden="false" customHeight="false" outlineLevel="0" collapsed="false">
      <c r="A692" s="14" t="n">
        <v>394</v>
      </c>
      <c r="B692" s="27" t="s">
        <v>727</v>
      </c>
      <c r="C692" s="28" t="s">
        <v>716</v>
      </c>
      <c r="D692" s="28" t="s">
        <v>253</v>
      </c>
      <c r="E692" s="28"/>
      <c r="F692" s="28" t="n">
        <v>500</v>
      </c>
      <c r="G692" s="15" t="s">
        <v>15</v>
      </c>
      <c r="H692" s="14" t="s">
        <v>16</v>
      </c>
      <c r="I692" s="14" t="n">
        <f aca="false">E692*F692</f>
        <v>0</v>
      </c>
    </row>
    <row r="693" customFormat="false" ht="12.75" hidden="false" customHeight="false" outlineLevel="0" collapsed="false">
      <c r="A693" s="14" t="n">
        <v>395</v>
      </c>
      <c r="B693" s="27" t="s">
        <v>728</v>
      </c>
      <c r="C693" s="28" t="s">
        <v>716</v>
      </c>
      <c r="D693" s="28" t="s">
        <v>253</v>
      </c>
      <c r="E693" s="28"/>
      <c r="F693" s="28" t="n">
        <v>10</v>
      </c>
      <c r="G693" s="15" t="s">
        <v>15</v>
      </c>
      <c r="H693" s="14" t="s">
        <v>16</v>
      </c>
      <c r="I693" s="14" t="n">
        <f aca="false">E693*F693</f>
        <v>0</v>
      </c>
    </row>
    <row r="694" customFormat="false" ht="12.75" hidden="false" customHeight="false" outlineLevel="0" collapsed="false">
      <c r="A694" s="14" t="n">
        <v>396</v>
      </c>
      <c r="B694" s="27" t="s">
        <v>729</v>
      </c>
      <c r="C694" s="28" t="s">
        <v>716</v>
      </c>
      <c r="D694" s="28" t="s">
        <v>253</v>
      </c>
      <c r="E694" s="28"/>
      <c r="F694" s="28" t="n">
        <v>10</v>
      </c>
      <c r="G694" s="15" t="s">
        <v>15</v>
      </c>
      <c r="H694" s="14" t="s">
        <v>16</v>
      </c>
      <c r="I694" s="14" t="n">
        <f aca="false">E694*F694</f>
        <v>0</v>
      </c>
    </row>
    <row r="695" customFormat="false" ht="12.75" hidden="false" customHeight="false" outlineLevel="0" collapsed="false">
      <c r="A695" s="14" t="n">
        <v>397</v>
      </c>
      <c r="B695" s="27" t="s">
        <v>730</v>
      </c>
      <c r="C695" s="28" t="s">
        <v>716</v>
      </c>
      <c r="D695" s="28" t="s">
        <v>388</v>
      </c>
      <c r="E695" s="28"/>
      <c r="F695" s="28" t="n">
        <v>50</v>
      </c>
      <c r="G695" s="15" t="s">
        <v>15</v>
      </c>
      <c r="H695" s="14" t="s">
        <v>16</v>
      </c>
      <c r="I695" s="14" t="n">
        <f aca="false">E695*F695</f>
        <v>0</v>
      </c>
    </row>
    <row r="696" customFormat="false" ht="12.75" hidden="false" customHeight="false" outlineLevel="0" collapsed="false">
      <c r="A696" s="14" t="n">
        <v>398</v>
      </c>
      <c r="B696" s="27" t="s">
        <v>731</v>
      </c>
      <c r="C696" s="28" t="s">
        <v>716</v>
      </c>
      <c r="D696" s="28" t="s">
        <v>253</v>
      </c>
      <c r="E696" s="28"/>
      <c r="F696" s="28" t="n">
        <v>10</v>
      </c>
      <c r="G696" s="15" t="s">
        <v>15</v>
      </c>
      <c r="H696" s="14" t="s">
        <v>16</v>
      </c>
      <c r="I696" s="14" t="n">
        <f aca="false">E696*F696</f>
        <v>0</v>
      </c>
    </row>
    <row r="697" customFormat="false" ht="12.75" hidden="false" customHeight="false" outlineLevel="0" collapsed="false">
      <c r="A697" s="14" t="n">
        <v>399</v>
      </c>
      <c r="B697" s="27" t="s">
        <v>732</v>
      </c>
      <c r="C697" s="28" t="s">
        <v>716</v>
      </c>
      <c r="D697" s="28" t="s">
        <v>253</v>
      </c>
      <c r="E697" s="28"/>
      <c r="F697" s="28" t="n">
        <v>5000</v>
      </c>
      <c r="G697" s="15" t="s">
        <v>15</v>
      </c>
      <c r="H697" s="14" t="s">
        <v>16</v>
      </c>
      <c r="I697" s="14" t="n">
        <f aca="false">E697*F697</f>
        <v>0</v>
      </c>
    </row>
    <row r="698" customFormat="false" ht="12.75" hidden="false" customHeight="false" outlineLevel="0" collapsed="false">
      <c r="A698" s="14" t="n">
        <v>400</v>
      </c>
      <c r="B698" s="27" t="s">
        <v>733</v>
      </c>
      <c r="C698" s="28" t="s">
        <v>716</v>
      </c>
      <c r="D698" s="28" t="s">
        <v>253</v>
      </c>
      <c r="E698" s="28"/>
      <c r="F698" s="28" t="n">
        <v>30</v>
      </c>
      <c r="G698" s="15" t="s">
        <v>15</v>
      </c>
      <c r="H698" s="14" t="s">
        <v>16</v>
      </c>
      <c r="I698" s="14" t="n">
        <f aca="false">E698*F698</f>
        <v>0</v>
      </c>
    </row>
    <row r="699" customFormat="false" ht="12.75" hidden="false" customHeight="false" outlineLevel="0" collapsed="false">
      <c r="A699" s="14" t="n">
        <v>401</v>
      </c>
      <c r="B699" s="27" t="s">
        <v>734</v>
      </c>
      <c r="C699" s="28" t="s">
        <v>716</v>
      </c>
      <c r="D699" s="28" t="s">
        <v>253</v>
      </c>
      <c r="E699" s="28"/>
      <c r="F699" s="28" t="n">
        <v>100</v>
      </c>
      <c r="G699" s="15" t="s">
        <v>15</v>
      </c>
      <c r="H699" s="14" t="s">
        <v>16</v>
      </c>
      <c r="I699" s="14" t="n">
        <f aca="false">E699*F699</f>
        <v>0</v>
      </c>
    </row>
    <row r="700" customFormat="false" ht="12.75" hidden="false" customHeight="false" outlineLevel="0" collapsed="false">
      <c r="A700" s="14" t="n">
        <v>402</v>
      </c>
      <c r="B700" s="27" t="s">
        <v>735</v>
      </c>
      <c r="C700" s="28" t="s">
        <v>716</v>
      </c>
      <c r="D700" s="28" t="s">
        <v>253</v>
      </c>
      <c r="E700" s="28"/>
      <c r="F700" s="28" t="n">
        <v>150</v>
      </c>
      <c r="G700" s="15" t="s">
        <v>15</v>
      </c>
      <c r="H700" s="14" t="s">
        <v>16</v>
      </c>
      <c r="I700" s="14" t="n">
        <f aca="false">E700*F700</f>
        <v>0</v>
      </c>
    </row>
    <row r="701" customFormat="false" ht="12.75" hidden="false" customHeight="false" outlineLevel="0" collapsed="false">
      <c r="A701" s="14" t="n">
        <v>403</v>
      </c>
      <c r="B701" s="27" t="s">
        <v>736</v>
      </c>
      <c r="C701" s="28" t="s">
        <v>716</v>
      </c>
      <c r="D701" s="28" t="s">
        <v>253</v>
      </c>
      <c r="E701" s="28"/>
      <c r="F701" s="28" t="n">
        <v>5000</v>
      </c>
      <c r="G701" s="15" t="s">
        <v>15</v>
      </c>
      <c r="H701" s="14" t="s">
        <v>16</v>
      </c>
      <c r="I701" s="14" t="n">
        <f aca="false">E701*F701</f>
        <v>0</v>
      </c>
    </row>
    <row r="702" customFormat="false" ht="12.75" hidden="false" customHeight="false" outlineLevel="0" collapsed="false">
      <c r="A702" s="14" t="n">
        <v>404</v>
      </c>
      <c r="B702" s="27" t="s">
        <v>737</v>
      </c>
      <c r="C702" s="28" t="s">
        <v>716</v>
      </c>
      <c r="D702" s="28" t="s">
        <v>14</v>
      </c>
      <c r="E702" s="28"/>
      <c r="F702" s="28" t="n">
        <v>100</v>
      </c>
      <c r="G702" s="15" t="s">
        <v>15</v>
      </c>
      <c r="H702" s="14" t="s">
        <v>16</v>
      </c>
      <c r="I702" s="14" t="n">
        <f aca="false">E702*F702</f>
        <v>0</v>
      </c>
    </row>
    <row r="703" customFormat="false" ht="12.75" hidden="false" customHeight="false" outlineLevel="0" collapsed="false">
      <c r="A703" s="14" t="n">
        <v>405</v>
      </c>
      <c r="B703" s="27" t="s">
        <v>738</v>
      </c>
      <c r="C703" s="28" t="s">
        <v>716</v>
      </c>
      <c r="D703" s="28" t="s">
        <v>253</v>
      </c>
      <c r="E703" s="28"/>
      <c r="F703" s="28" t="n">
        <v>300</v>
      </c>
      <c r="G703" s="15" t="s">
        <v>15</v>
      </c>
      <c r="H703" s="14" t="s">
        <v>16</v>
      </c>
      <c r="I703" s="14" t="n">
        <f aca="false">E703*F703</f>
        <v>0</v>
      </c>
    </row>
    <row r="704" customFormat="false" ht="12.75" hidden="false" customHeight="false" outlineLevel="0" collapsed="false">
      <c r="A704" s="14" t="n">
        <v>406</v>
      </c>
      <c r="B704" s="27" t="s">
        <v>739</v>
      </c>
      <c r="C704" s="28" t="s">
        <v>716</v>
      </c>
      <c r="D704" s="28" t="s">
        <v>253</v>
      </c>
      <c r="E704" s="28"/>
      <c r="F704" s="28" t="n">
        <v>20</v>
      </c>
      <c r="G704" s="15" t="s">
        <v>15</v>
      </c>
      <c r="H704" s="14" t="s">
        <v>16</v>
      </c>
      <c r="I704" s="14" t="n">
        <f aca="false">E704*F704</f>
        <v>0</v>
      </c>
    </row>
    <row r="705" customFormat="false" ht="12.75" hidden="false" customHeight="false" outlineLevel="0" collapsed="false">
      <c r="A705" s="14" t="n">
        <v>407</v>
      </c>
      <c r="B705" s="27" t="s">
        <v>740</v>
      </c>
      <c r="C705" s="28" t="s">
        <v>716</v>
      </c>
      <c r="D705" s="28" t="s">
        <v>253</v>
      </c>
      <c r="E705" s="28"/>
      <c r="F705" s="28" t="n">
        <v>20</v>
      </c>
      <c r="G705" s="15" t="s">
        <v>15</v>
      </c>
      <c r="H705" s="14" t="s">
        <v>16</v>
      </c>
      <c r="I705" s="14" t="n">
        <f aca="false">E705*F705</f>
        <v>0</v>
      </c>
    </row>
    <row r="706" customFormat="false" ht="12.75" hidden="false" customHeight="false" outlineLevel="0" collapsed="false">
      <c r="A706" s="14" t="n">
        <v>408</v>
      </c>
      <c r="B706" s="27" t="s">
        <v>741</v>
      </c>
      <c r="C706" s="28" t="s">
        <v>716</v>
      </c>
      <c r="D706" s="28" t="s">
        <v>388</v>
      </c>
      <c r="E706" s="28"/>
      <c r="F706" s="28" t="n">
        <v>100</v>
      </c>
      <c r="G706" s="15" t="s">
        <v>15</v>
      </c>
      <c r="H706" s="14" t="s">
        <v>16</v>
      </c>
      <c r="I706" s="14" t="n">
        <f aca="false">E706*F706</f>
        <v>0</v>
      </c>
    </row>
    <row r="707" customFormat="false" ht="12.75" hidden="false" customHeight="false" outlineLevel="0" collapsed="false">
      <c r="A707" s="14" t="n">
        <v>409</v>
      </c>
      <c r="B707" s="27" t="s">
        <v>742</v>
      </c>
      <c r="C707" s="28" t="s">
        <v>716</v>
      </c>
      <c r="D707" s="28" t="s">
        <v>253</v>
      </c>
      <c r="E707" s="28"/>
      <c r="F707" s="28" t="n">
        <v>500</v>
      </c>
      <c r="G707" s="15" t="s">
        <v>15</v>
      </c>
      <c r="H707" s="14" t="s">
        <v>16</v>
      </c>
      <c r="I707" s="14" t="n">
        <f aca="false">E707*F707</f>
        <v>0</v>
      </c>
    </row>
    <row r="708" customFormat="false" ht="12.75" hidden="false" customHeight="false" outlineLevel="0" collapsed="false">
      <c r="A708" s="14" t="n">
        <v>410</v>
      </c>
      <c r="B708" s="27" t="s">
        <v>743</v>
      </c>
      <c r="C708" s="28" t="s">
        <v>716</v>
      </c>
      <c r="D708" s="28" t="s">
        <v>388</v>
      </c>
      <c r="E708" s="28"/>
      <c r="F708" s="28" t="n">
        <v>12</v>
      </c>
      <c r="G708" s="15" t="s">
        <v>15</v>
      </c>
      <c r="H708" s="14" t="s">
        <v>16</v>
      </c>
      <c r="I708" s="14" t="n">
        <f aca="false">E708*F708</f>
        <v>0</v>
      </c>
    </row>
    <row r="709" customFormat="false" ht="12.75" hidden="false" customHeight="false" outlineLevel="0" collapsed="false">
      <c r="A709" s="14" t="n">
        <v>411</v>
      </c>
      <c r="B709" s="27" t="s">
        <v>744</v>
      </c>
      <c r="C709" s="28" t="s">
        <v>716</v>
      </c>
      <c r="D709" s="28" t="s">
        <v>253</v>
      </c>
      <c r="E709" s="28"/>
      <c r="F709" s="28" t="n">
        <v>10</v>
      </c>
      <c r="G709" s="15" t="s">
        <v>15</v>
      </c>
      <c r="H709" s="14" t="s">
        <v>16</v>
      </c>
      <c r="I709" s="14" t="n">
        <f aca="false">E709*F709</f>
        <v>0</v>
      </c>
    </row>
    <row r="710" customFormat="false" ht="12.75" hidden="false" customHeight="false" outlineLevel="0" collapsed="false">
      <c r="A710" s="14" t="n">
        <v>412</v>
      </c>
      <c r="B710" s="27" t="s">
        <v>745</v>
      </c>
      <c r="C710" s="28" t="s">
        <v>716</v>
      </c>
      <c r="D710" s="28" t="s">
        <v>253</v>
      </c>
      <c r="E710" s="32"/>
      <c r="F710" s="55" t="n">
        <v>200</v>
      </c>
      <c r="G710" s="15" t="s">
        <v>15</v>
      </c>
      <c r="H710" s="14" t="s">
        <v>16</v>
      </c>
      <c r="I710" s="14" t="n">
        <f aca="false">E710*F710</f>
        <v>0</v>
      </c>
    </row>
    <row r="711" customFormat="false" ht="12.75" hidden="false" customHeight="false" outlineLevel="0" collapsed="false">
      <c r="A711" s="14" t="n">
        <v>413</v>
      </c>
      <c r="B711" s="27" t="s">
        <v>746</v>
      </c>
      <c r="C711" s="28" t="s">
        <v>716</v>
      </c>
      <c r="D711" s="28" t="s">
        <v>253</v>
      </c>
      <c r="E711" s="32"/>
      <c r="F711" s="55" t="n">
        <v>200</v>
      </c>
      <c r="G711" s="15" t="s">
        <v>15</v>
      </c>
      <c r="H711" s="14" t="s">
        <v>16</v>
      </c>
      <c r="I711" s="14" t="n">
        <f aca="false">E711*F711</f>
        <v>0</v>
      </c>
    </row>
    <row r="712" customFormat="false" ht="12.75" hidden="false" customHeight="false" outlineLevel="0" collapsed="false">
      <c r="A712" s="14" t="n">
        <v>414</v>
      </c>
      <c r="B712" s="27" t="s">
        <v>747</v>
      </c>
      <c r="C712" s="28" t="s">
        <v>716</v>
      </c>
      <c r="D712" s="28" t="s">
        <v>253</v>
      </c>
      <c r="E712" s="32"/>
      <c r="F712" s="55" t="n">
        <v>200</v>
      </c>
      <c r="G712" s="15" t="s">
        <v>15</v>
      </c>
      <c r="H712" s="14" t="s">
        <v>16</v>
      </c>
      <c r="I712" s="14" t="n">
        <f aca="false">E712*F712</f>
        <v>0</v>
      </c>
    </row>
    <row r="713" customFormat="false" ht="12.75" hidden="false" customHeight="false" outlineLevel="0" collapsed="false">
      <c r="A713" s="14" t="n">
        <v>415</v>
      </c>
      <c r="B713" s="27" t="s">
        <v>748</v>
      </c>
      <c r="C713" s="28" t="s">
        <v>716</v>
      </c>
      <c r="D713" s="28" t="s">
        <v>253</v>
      </c>
      <c r="E713" s="32"/>
      <c r="F713" s="55" t="n">
        <v>200</v>
      </c>
      <c r="G713" s="15" t="s">
        <v>15</v>
      </c>
      <c r="H713" s="14" t="s">
        <v>16</v>
      </c>
      <c r="I713" s="14" t="n">
        <f aca="false">E713*F713</f>
        <v>0</v>
      </c>
    </row>
    <row r="714" customFormat="false" ht="12.75" hidden="false" customHeight="false" outlineLevel="0" collapsed="false">
      <c r="A714" s="14" t="n">
        <v>416</v>
      </c>
      <c r="B714" s="27" t="s">
        <v>749</v>
      </c>
      <c r="C714" s="28" t="s">
        <v>716</v>
      </c>
      <c r="D714" s="28" t="s">
        <v>253</v>
      </c>
      <c r="E714" s="32"/>
      <c r="F714" s="55" t="n">
        <v>200</v>
      </c>
      <c r="G714" s="15" t="s">
        <v>15</v>
      </c>
      <c r="H714" s="14" t="s">
        <v>16</v>
      </c>
      <c r="I714" s="14" t="n">
        <f aca="false">E714*F714</f>
        <v>0</v>
      </c>
    </row>
    <row r="715" customFormat="false" ht="12.75" hidden="false" customHeight="false" outlineLevel="0" collapsed="false">
      <c r="A715" s="14" t="n">
        <v>417</v>
      </c>
      <c r="B715" s="27" t="s">
        <v>750</v>
      </c>
      <c r="C715" s="28" t="s">
        <v>716</v>
      </c>
      <c r="D715" s="28" t="s">
        <v>253</v>
      </c>
      <c r="E715" s="28"/>
      <c r="F715" s="28" t="n">
        <v>2500</v>
      </c>
      <c r="G715" s="15" t="s">
        <v>15</v>
      </c>
      <c r="H715" s="14" t="s">
        <v>16</v>
      </c>
      <c r="I715" s="14" t="n">
        <f aca="false">E715*F715</f>
        <v>0</v>
      </c>
    </row>
    <row r="716" customFormat="false" ht="12.75" hidden="false" customHeight="false" outlineLevel="0" collapsed="false">
      <c r="A716" s="14" t="n">
        <v>418</v>
      </c>
      <c r="B716" s="27" t="s">
        <v>750</v>
      </c>
      <c r="C716" s="28" t="s">
        <v>716</v>
      </c>
      <c r="D716" s="28" t="s">
        <v>253</v>
      </c>
      <c r="E716" s="28"/>
      <c r="F716" s="28" t="n">
        <v>2500</v>
      </c>
      <c r="G716" s="15" t="s">
        <v>15</v>
      </c>
      <c r="H716" s="14" t="s">
        <v>16</v>
      </c>
      <c r="I716" s="14" t="n">
        <f aca="false">E716*F716</f>
        <v>0</v>
      </c>
    </row>
    <row r="717" customFormat="false" ht="12.75" hidden="false" customHeight="false" outlineLevel="0" collapsed="false">
      <c r="A717" s="14" t="n">
        <v>419</v>
      </c>
      <c r="B717" s="27" t="s">
        <v>751</v>
      </c>
      <c r="C717" s="28" t="s">
        <v>716</v>
      </c>
      <c r="D717" s="28" t="s">
        <v>388</v>
      </c>
      <c r="E717" s="28"/>
      <c r="F717" s="28" t="n">
        <v>1000</v>
      </c>
      <c r="G717" s="15" t="s">
        <v>15</v>
      </c>
      <c r="H717" s="14" t="s">
        <v>16</v>
      </c>
      <c r="I717" s="14" t="n">
        <f aca="false">E717*F717</f>
        <v>0</v>
      </c>
    </row>
    <row r="718" customFormat="false" ht="12.75" hidden="false" customHeight="false" outlineLevel="0" collapsed="false">
      <c r="A718" s="14" t="n">
        <v>420</v>
      </c>
      <c r="B718" s="27" t="s">
        <v>752</v>
      </c>
      <c r="C718" s="28" t="s">
        <v>716</v>
      </c>
      <c r="D718" s="28" t="s">
        <v>253</v>
      </c>
      <c r="E718" s="28"/>
      <c r="F718" s="28" t="n">
        <v>500</v>
      </c>
      <c r="G718" s="15" t="s">
        <v>15</v>
      </c>
      <c r="H718" s="14" t="s">
        <v>16</v>
      </c>
      <c r="I718" s="14" t="n">
        <f aca="false">E718*F718</f>
        <v>0</v>
      </c>
    </row>
    <row r="719" customFormat="false" ht="12.75" hidden="false" customHeight="false" outlineLevel="0" collapsed="false">
      <c r="A719" s="14" t="n">
        <v>421</v>
      </c>
      <c r="B719" s="27" t="s">
        <v>753</v>
      </c>
      <c r="C719" s="28" t="s">
        <v>716</v>
      </c>
      <c r="D719" s="28" t="s">
        <v>253</v>
      </c>
      <c r="E719" s="28"/>
      <c r="F719" s="28" t="n">
        <v>500</v>
      </c>
      <c r="G719" s="15" t="s">
        <v>15</v>
      </c>
      <c r="H719" s="14" t="s">
        <v>16</v>
      </c>
      <c r="I719" s="14" t="n">
        <f aca="false">E719*F719</f>
        <v>0</v>
      </c>
    </row>
    <row r="720" customFormat="false" ht="12.75" hidden="false" customHeight="false" outlineLevel="0" collapsed="false">
      <c r="A720" s="14" t="n">
        <v>422</v>
      </c>
      <c r="B720" s="27" t="s">
        <v>754</v>
      </c>
      <c r="C720" s="28" t="s">
        <v>716</v>
      </c>
      <c r="D720" s="28" t="s">
        <v>253</v>
      </c>
      <c r="E720" s="28"/>
      <c r="F720" s="28" t="n">
        <v>3000</v>
      </c>
      <c r="G720" s="15" t="s">
        <v>15</v>
      </c>
      <c r="H720" s="14" t="s">
        <v>16</v>
      </c>
      <c r="I720" s="14" t="n">
        <f aca="false">E720*F720</f>
        <v>0</v>
      </c>
    </row>
    <row r="721" customFormat="false" ht="12.75" hidden="false" customHeight="false" outlineLevel="0" collapsed="false">
      <c r="A721" s="14" t="n">
        <v>423</v>
      </c>
      <c r="B721" s="27" t="s">
        <v>755</v>
      </c>
      <c r="C721" s="28" t="s">
        <v>716</v>
      </c>
      <c r="D721" s="28" t="s">
        <v>253</v>
      </c>
      <c r="E721" s="28"/>
      <c r="F721" s="28" t="n">
        <v>3000</v>
      </c>
      <c r="G721" s="15" t="s">
        <v>15</v>
      </c>
      <c r="H721" s="14" t="s">
        <v>16</v>
      </c>
      <c r="I721" s="14" t="n">
        <f aca="false">E721*F721</f>
        <v>0</v>
      </c>
    </row>
    <row r="722" customFormat="false" ht="12.75" hidden="false" customHeight="false" outlineLevel="0" collapsed="false">
      <c r="A722" s="14" t="n">
        <v>424</v>
      </c>
      <c r="B722" s="27" t="s">
        <v>756</v>
      </c>
      <c r="C722" s="28" t="s">
        <v>716</v>
      </c>
      <c r="D722" s="28" t="s">
        <v>253</v>
      </c>
      <c r="E722" s="28"/>
      <c r="F722" s="28" t="n">
        <v>10000</v>
      </c>
      <c r="G722" s="15" t="s">
        <v>15</v>
      </c>
      <c r="H722" s="14" t="s">
        <v>16</v>
      </c>
      <c r="I722" s="14" t="n">
        <f aca="false">E722*F722</f>
        <v>0</v>
      </c>
    </row>
    <row r="723" customFormat="false" ht="12.75" hidden="false" customHeight="false" outlineLevel="0" collapsed="false">
      <c r="A723" s="14" t="n">
        <v>425</v>
      </c>
      <c r="B723" s="27" t="s">
        <v>757</v>
      </c>
      <c r="C723" s="28" t="s">
        <v>716</v>
      </c>
      <c r="D723" s="28" t="s">
        <v>388</v>
      </c>
      <c r="E723" s="28"/>
      <c r="F723" s="28" t="n">
        <v>5</v>
      </c>
      <c r="G723" s="15" t="s">
        <v>15</v>
      </c>
      <c r="H723" s="14" t="s">
        <v>16</v>
      </c>
      <c r="I723" s="14" t="n">
        <f aca="false">E723*F723</f>
        <v>0</v>
      </c>
    </row>
    <row r="724" customFormat="false" ht="12.75" hidden="false" customHeight="false" outlineLevel="0" collapsed="false">
      <c r="A724" s="14" t="n">
        <v>426</v>
      </c>
      <c r="B724" s="27" t="s">
        <v>758</v>
      </c>
      <c r="C724" s="28" t="s">
        <v>716</v>
      </c>
      <c r="D724" s="28" t="s">
        <v>253</v>
      </c>
      <c r="E724" s="28"/>
      <c r="F724" s="28" t="n">
        <v>30000</v>
      </c>
      <c r="G724" s="15" t="s">
        <v>15</v>
      </c>
      <c r="H724" s="14" t="s">
        <v>16</v>
      </c>
      <c r="I724" s="14" t="n">
        <f aca="false">E724*F724</f>
        <v>0</v>
      </c>
    </row>
    <row r="725" customFormat="false" ht="12.75" hidden="false" customHeight="false" outlineLevel="0" collapsed="false">
      <c r="A725" s="14" t="n">
        <v>427</v>
      </c>
      <c r="B725" s="27" t="s">
        <v>759</v>
      </c>
      <c r="C725" s="28" t="s">
        <v>716</v>
      </c>
      <c r="D725" s="28" t="s">
        <v>253</v>
      </c>
      <c r="E725" s="28"/>
      <c r="F725" s="28" t="n">
        <v>20000</v>
      </c>
      <c r="G725" s="15" t="s">
        <v>15</v>
      </c>
      <c r="H725" s="14" t="s">
        <v>16</v>
      </c>
      <c r="I725" s="14" t="n">
        <f aca="false">E725*F725</f>
        <v>0</v>
      </c>
    </row>
    <row r="726" customFormat="false" ht="12.75" hidden="false" customHeight="false" outlineLevel="0" collapsed="false">
      <c r="A726" s="14" t="n">
        <v>428</v>
      </c>
      <c r="B726" s="27" t="s">
        <v>760</v>
      </c>
      <c r="C726" s="28" t="s">
        <v>716</v>
      </c>
      <c r="D726" s="28" t="s">
        <v>253</v>
      </c>
      <c r="E726" s="28"/>
      <c r="F726" s="28" t="n">
        <v>15</v>
      </c>
      <c r="G726" s="15" t="s">
        <v>15</v>
      </c>
      <c r="H726" s="14" t="s">
        <v>16</v>
      </c>
      <c r="I726" s="14" t="n">
        <f aca="false">E726*F726</f>
        <v>0</v>
      </c>
    </row>
    <row r="727" customFormat="false" ht="12.75" hidden="false" customHeight="false" outlineLevel="0" collapsed="false">
      <c r="A727" s="14" t="n">
        <v>429</v>
      </c>
      <c r="B727" s="27" t="s">
        <v>761</v>
      </c>
      <c r="C727" s="28" t="s">
        <v>716</v>
      </c>
      <c r="D727" s="28" t="s">
        <v>14</v>
      </c>
      <c r="E727" s="28"/>
      <c r="F727" s="28" t="n">
        <v>3</v>
      </c>
      <c r="G727" s="15" t="s">
        <v>15</v>
      </c>
      <c r="H727" s="14" t="s">
        <v>16</v>
      </c>
      <c r="I727" s="14" t="n">
        <f aca="false">E727*F727</f>
        <v>0</v>
      </c>
    </row>
    <row r="728" customFormat="false" ht="12.75" hidden="false" customHeight="false" outlineLevel="0" collapsed="false">
      <c r="A728" s="14" t="n">
        <v>430</v>
      </c>
      <c r="B728" s="27" t="s">
        <v>762</v>
      </c>
      <c r="C728" s="28" t="s">
        <v>716</v>
      </c>
      <c r="D728" s="28" t="s">
        <v>388</v>
      </c>
      <c r="E728" s="28"/>
      <c r="F728" s="28" t="n">
        <v>100</v>
      </c>
      <c r="G728" s="15" t="s">
        <v>15</v>
      </c>
      <c r="H728" s="14" t="s">
        <v>16</v>
      </c>
      <c r="I728" s="14" t="n">
        <f aca="false">E728*F728</f>
        <v>0</v>
      </c>
    </row>
    <row r="729" customFormat="false" ht="12.75" hidden="false" customHeight="false" outlineLevel="0" collapsed="false">
      <c r="A729" s="14" t="n">
        <v>431</v>
      </c>
      <c r="B729" s="27" t="s">
        <v>763</v>
      </c>
      <c r="C729" s="28" t="s">
        <v>716</v>
      </c>
      <c r="D729" s="28" t="s">
        <v>388</v>
      </c>
      <c r="E729" s="28"/>
      <c r="F729" s="28" t="n">
        <v>100</v>
      </c>
      <c r="G729" s="15" t="s">
        <v>15</v>
      </c>
      <c r="H729" s="14" t="s">
        <v>16</v>
      </c>
      <c r="I729" s="14" t="n">
        <f aca="false">E729*F729</f>
        <v>0</v>
      </c>
    </row>
    <row r="730" customFormat="false" ht="12.75" hidden="false" customHeight="false" outlineLevel="0" collapsed="false">
      <c r="A730" s="14" t="n">
        <v>432</v>
      </c>
      <c r="B730" s="27" t="s">
        <v>764</v>
      </c>
      <c r="C730" s="28" t="s">
        <v>716</v>
      </c>
      <c r="D730" s="28" t="s">
        <v>388</v>
      </c>
      <c r="E730" s="28"/>
      <c r="F730" s="28" t="n">
        <v>100</v>
      </c>
      <c r="G730" s="15" t="s">
        <v>15</v>
      </c>
      <c r="H730" s="14" t="s">
        <v>16</v>
      </c>
      <c r="I730" s="14" t="n">
        <f aca="false">E730*F730</f>
        <v>0</v>
      </c>
    </row>
    <row r="731" customFormat="false" ht="12.75" hidden="false" customHeight="false" outlineLevel="0" collapsed="false">
      <c r="A731" s="14" t="n">
        <v>433</v>
      </c>
      <c r="B731" s="27" t="s">
        <v>765</v>
      </c>
      <c r="C731" s="28" t="s">
        <v>716</v>
      </c>
      <c r="D731" s="28" t="s">
        <v>253</v>
      </c>
      <c r="E731" s="28"/>
      <c r="F731" s="28" t="n">
        <v>20</v>
      </c>
      <c r="G731" s="15" t="s">
        <v>15</v>
      </c>
      <c r="H731" s="14" t="s">
        <v>16</v>
      </c>
      <c r="I731" s="14" t="n">
        <f aca="false">E731*F731</f>
        <v>0</v>
      </c>
    </row>
    <row r="732" customFormat="false" ht="12.75" hidden="false" customHeight="false" outlineLevel="0" collapsed="false">
      <c r="A732" s="14" t="n">
        <v>434</v>
      </c>
      <c r="B732" s="27" t="s">
        <v>766</v>
      </c>
      <c r="C732" s="28" t="s">
        <v>716</v>
      </c>
      <c r="D732" s="28" t="s">
        <v>253</v>
      </c>
      <c r="E732" s="28"/>
      <c r="F732" s="28" t="n">
        <v>20</v>
      </c>
      <c r="G732" s="15" t="s">
        <v>15</v>
      </c>
      <c r="H732" s="14" t="s">
        <v>16</v>
      </c>
      <c r="I732" s="14" t="n">
        <f aca="false">E732*F732</f>
        <v>0</v>
      </c>
    </row>
    <row r="733" customFormat="false" ht="12.75" hidden="false" customHeight="false" outlineLevel="0" collapsed="false">
      <c r="A733" s="14" t="n">
        <v>435</v>
      </c>
      <c r="B733" s="27" t="s">
        <v>767</v>
      </c>
      <c r="C733" s="28" t="s">
        <v>716</v>
      </c>
      <c r="D733" s="28" t="s">
        <v>253</v>
      </c>
      <c r="E733" s="28"/>
      <c r="F733" s="28" t="n">
        <v>1000</v>
      </c>
      <c r="G733" s="15" t="s">
        <v>15</v>
      </c>
      <c r="H733" s="14" t="s">
        <v>16</v>
      </c>
      <c r="I733" s="14" t="n">
        <f aca="false">E733*F733</f>
        <v>0</v>
      </c>
    </row>
    <row r="734" customFormat="false" ht="12.75" hidden="false" customHeight="false" outlineLevel="0" collapsed="false">
      <c r="A734" s="14" t="n">
        <v>436</v>
      </c>
      <c r="B734" s="27" t="s">
        <v>768</v>
      </c>
      <c r="C734" s="28" t="s">
        <v>716</v>
      </c>
      <c r="D734" s="28" t="s">
        <v>388</v>
      </c>
      <c r="E734" s="28"/>
      <c r="F734" s="28" t="n">
        <v>48</v>
      </c>
      <c r="G734" s="15" t="s">
        <v>15</v>
      </c>
      <c r="H734" s="14" t="s">
        <v>16</v>
      </c>
      <c r="I734" s="14" t="n">
        <f aca="false">E734*F734</f>
        <v>0</v>
      </c>
    </row>
    <row r="735" customFormat="false" ht="12.75" hidden="false" customHeight="false" outlineLevel="0" collapsed="false">
      <c r="A735" s="14" t="n">
        <v>437</v>
      </c>
      <c r="B735" s="27" t="s">
        <v>769</v>
      </c>
      <c r="C735" s="28" t="s">
        <v>716</v>
      </c>
      <c r="D735" s="28" t="s">
        <v>388</v>
      </c>
      <c r="E735" s="28"/>
      <c r="F735" s="28" t="n">
        <v>10</v>
      </c>
      <c r="G735" s="15" t="s">
        <v>15</v>
      </c>
      <c r="H735" s="14" t="s">
        <v>16</v>
      </c>
      <c r="I735" s="14" t="n">
        <f aca="false">E735*F735</f>
        <v>0</v>
      </c>
    </row>
    <row r="736" customFormat="false" ht="12.75" hidden="false" customHeight="false" outlineLevel="0" collapsed="false">
      <c r="A736" s="14" t="n">
        <v>438</v>
      </c>
      <c r="B736" s="27" t="s">
        <v>770</v>
      </c>
      <c r="C736" s="28" t="s">
        <v>716</v>
      </c>
      <c r="D736" s="28" t="s">
        <v>253</v>
      </c>
      <c r="E736" s="28"/>
      <c r="F736" s="28" t="n">
        <v>30</v>
      </c>
      <c r="G736" s="15" t="s">
        <v>15</v>
      </c>
      <c r="H736" s="14" t="s">
        <v>16</v>
      </c>
      <c r="I736" s="14" t="n">
        <f aca="false">E736*F736</f>
        <v>0</v>
      </c>
    </row>
    <row r="737" customFormat="false" ht="12.75" hidden="false" customHeight="false" outlineLevel="0" collapsed="false">
      <c r="A737" s="14" t="n">
        <v>439</v>
      </c>
      <c r="B737" s="27" t="s">
        <v>771</v>
      </c>
      <c r="C737" s="28" t="s">
        <v>716</v>
      </c>
      <c r="D737" s="28" t="s">
        <v>388</v>
      </c>
      <c r="E737" s="28"/>
      <c r="F737" s="28" t="n">
        <v>8</v>
      </c>
      <c r="G737" s="15" t="s">
        <v>15</v>
      </c>
      <c r="H737" s="14" t="s">
        <v>16</v>
      </c>
      <c r="I737" s="14" t="n">
        <f aca="false">E737*F737</f>
        <v>0</v>
      </c>
    </row>
    <row r="738" customFormat="false" ht="12.75" hidden="false" customHeight="false" outlineLevel="0" collapsed="false">
      <c r="A738" s="14" t="n">
        <v>440</v>
      </c>
      <c r="B738" s="27" t="s">
        <v>772</v>
      </c>
      <c r="C738" s="28" t="s">
        <v>716</v>
      </c>
      <c r="D738" s="28" t="s">
        <v>253</v>
      </c>
      <c r="E738" s="28"/>
      <c r="F738" s="28" t="n">
        <v>10</v>
      </c>
      <c r="G738" s="15" t="s">
        <v>15</v>
      </c>
      <c r="H738" s="14" t="s">
        <v>16</v>
      </c>
      <c r="I738" s="14" t="n">
        <f aca="false">E738*F738</f>
        <v>0</v>
      </c>
    </row>
    <row r="739" customFormat="false" ht="12.75" hidden="false" customHeight="false" outlineLevel="0" collapsed="false">
      <c r="A739" s="14" t="n">
        <v>441</v>
      </c>
      <c r="B739" s="27" t="s">
        <v>773</v>
      </c>
      <c r="C739" s="28" t="s">
        <v>716</v>
      </c>
      <c r="D739" s="28" t="s">
        <v>253</v>
      </c>
      <c r="E739" s="28"/>
      <c r="F739" s="28" t="n">
        <v>10</v>
      </c>
      <c r="G739" s="15" t="s">
        <v>15</v>
      </c>
      <c r="H739" s="14" t="s">
        <v>16</v>
      </c>
      <c r="I739" s="14" t="n">
        <f aca="false">E739*F739</f>
        <v>0</v>
      </c>
    </row>
    <row r="740" customFormat="false" ht="12.75" hidden="false" customHeight="false" outlineLevel="0" collapsed="false">
      <c r="A740" s="14" t="n">
        <v>442</v>
      </c>
      <c r="B740" s="27" t="s">
        <v>774</v>
      </c>
      <c r="C740" s="28" t="s">
        <v>716</v>
      </c>
      <c r="D740" s="28" t="s">
        <v>253</v>
      </c>
      <c r="E740" s="28"/>
      <c r="F740" s="28" t="n">
        <v>500</v>
      </c>
      <c r="G740" s="15" t="s">
        <v>15</v>
      </c>
      <c r="H740" s="14" t="s">
        <v>16</v>
      </c>
      <c r="I740" s="14" t="n">
        <f aca="false">E740*F740</f>
        <v>0</v>
      </c>
    </row>
    <row r="741" customFormat="false" ht="12.75" hidden="false" customHeight="false" outlineLevel="0" collapsed="false">
      <c r="A741" s="14" t="n">
        <v>443</v>
      </c>
      <c r="B741" s="27" t="s">
        <v>775</v>
      </c>
      <c r="C741" s="28" t="s">
        <v>716</v>
      </c>
      <c r="D741" s="28" t="s">
        <v>253</v>
      </c>
      <c r="E741" s="28"/>
      <c r="F741" s="28" t="n">
        <v>500</v>
      </c>
      <c r="G741" s="15" t="s">
        <v>15</v>
      </c>
      <c r="H741" s="14" t="s">
        <v>16</v>
      </c>
      <c r="I741" s="14" t="n">
        <f aca="false">E741*F741</f>
        <v>0</v>
      </c>
    </row>
    <row r="742" customFormat="false" ht="12.75" hidden="false" customHeight="false" outlineLevel="0" collapsed="false">
      <c r="A742" s="14" t="n">
        <v>444</v>
      </c>
      <c r="B742" s="27" t="s">
        <v>776</v>
      </c>
      <c r="C742" s="28" t="s">
        <v>716</v>
      </c>
      <c r="D742" s="28" t="s">
        <v>253</v>
      </c>
      <c r="E742" s="28"/>
      <c r="F742" s="28" t="n">
        <v>500</v>
      </c>
      <c r="G742" s="15" t="s">
        <v>15</v>
      </c>
      <c r="H742" s="14" t="s">
        <v>16</v>
      </c>
      <c r="I742" s="14" t="n">
        <f aca="false">E742*F742</f>
        <v>0</v>
      </c>
    </row>
    <row r="743" customFormat="false" ht="12.75" hidden="false" customHeight="false" outlineLevel="0" collapsed="false">
      <c r="A743" s="14" t="n">
        <v>445</v>
      </c>
      <c r="B743" s="27" t="s">
        <v>777</v>
      </c>
      <c r="C743" s="28" t="s">
        <v>716</v>
      </c>
      <c r="D743" s="28" t="s">
        <v>388</v>
      </c>
      <c r="E743" s="28"/>
      <c r="F743" s="28" t="n">
        <v>6</v>
      </c>
      <c r="G743" s="15" t="s">
        <v>15</v>
      </c>
      <c r="H743" s="14" t="s">
        <v>16</v>
      </c>
      <c r="I743" s="14" t="n">
        <f aca="false">E743*F743</f>
        <v>0</v>
      </c>
    </row>
    <row r="744" customFormat="false" ht="12.75" hidden="false" customHeight="false" outlineLevel="0" collapsed="false">
      <c r="A744" s="14" t="n">
        <v>446</v>
      </c>
      <c r="B744" s="27" t="s">
        <v>778</v>
      </c>
      <c r="C744" s="28" t="s">
        <v>716</v>
      </c>
      <c r="D744" s="28" t="s">
        <v>253</v>
      </c>
      <c r="E744" s="28"/>
      <c r="F744" s="28" t="n">
        <v>5000</v>
      </c>
      <c r="G744" s="15" t="s">
        <v>15</v>
      </c>
      <c r="H744" s="14" t="s">
        <v>16</v>
      </c>
      <c r="I744" s="14" t="n">
        <f aca="false">E744*F744</f>
        <v>0</v>
      </c>
    </row>
    <row r="745" customFormat="false" ht="12.75" hidden="false" customHeight="false" outlineLevel="0" collapsed="false">
      <c r="A745" s="14" t="n">
        <v>447</v>
      </c>
      <c r="B745" s="27" t="s">
        <v>779</v>
      </c>
      <c r="C745" s="28" t="s">
        <v>716</v>
      </c>
      <c r="D745" s="28" t="s">
        <v>253</v>
      </c>
      <c r="E745" s="28"/>
      <c r="F745" s="28" t="n">
        <v>5000</v>
      </c>
      <c r="G745" s="15" t="s">
        <v>15</v>
      </c>
      <c r="H745" s="14" t="s">
        <v>16</v>
      </c>
      <c r="I745" s="14" t="n">
        <f aca="false">E745*F745</f>
        <v>0</v>
      </c>
    </row>
    <row r="746" customFormat="false" ht="12.75" hidden="false" customHeight="false" outlineLevel="0" collapsed="false">
      <c r="A746" s="14" t="n">
        <v>448</v>
      </c>
      <c r="B746" s="27" t="s">
        <v>780</v>
      </c>
      <c r="C746" s="28" t="s">
        <v>716</v>
      </c>
      <c r="D746" s="28" t="s">
        <v>253</v>
      </c>
      <c r="E746" s="28"/>
      <c r="F746" s="28" t="n">
        <v>2000</v>
      </c>
      <c r="G746" s="15" t="s">
        <v>15</v>
      </c>
      <c r="H746" s="14" t="s">
        <v>16</v>
      </c>
      <c r="I746" s="14" t="n">
        <f aca="false">E746*F746</f>
        <v>0</v>
      </c>
    </row>
    <row r="747" customFormat="false" ht="12.75" hidden="false" customHeight="false" outlineLevel="0" collapsed="false">
      <c r="A747" s="14" t="n">
        <v>449</v>
      </c>
      <c r="B747" s="27" t="s">
        <v>781</v>
      </c>
      <c r="C747" s="28" t="s">
        <v>716</v>
      </c>
      <c r="D747" s="28" t="s">
        <v>253</v>
      </c>
      <c r="E747" s="28"/>
      <c r="F747" s="28" t="n">
        <v>2000</v>
      </c>
      <c r="G747" s="15" t="s">
        <v>15</v>
      </c>
      <c r="H747" s="14" t="s">
        <v>16</v>
      </c>
      <c r="I747" s="14" t="n">
        <f aca="false">E747*F747</f>
        <v>0</v>
      </c>
    </row>
    <row r="748" customFormat="false" ht="12.75" hidden="false" customHeight="false" outlineLevel="0" collapsed="false">
      <c r="A748" s="14" t="n">
        <v>450</v>
      </c>
      <c r="B748" s="27" t="s">
        <v>326</v>
      </c>
      <c r="C748" s="28" t="s">
        <v>716</v>
      </c>
      <c r="D748" s="28" t="s">
        <v>322</v>
      </c>
      <c r="E748" s="28"/>
      <c r="F748" s="28" t="n">
        <v>200</v>
      </c>
      <c r="G748" s="15" t="s">
        <v>15</v>
      </c>
      <c r="H748" s="14" t="s">
        <v>16</v>
      </c>
      <c r="I748" s="14" t="n">
        <f aca="false">E748*F748</f>
        <v>0</v>
      </c>
    </row>
    <row r="749" customFormat="false" ht="12.75" hidden="false" customHeight="false" outlineLevel="0" collapsed="false">
      <c r="A749" s="14" t="n">
        <v>451</v>
      </c>
      <c r="B749" s="27" t="s">
        <v>331</v>
      </c>
      <c r="C749" s="28" t="s">
        <v>716</v>
      </c>
      <c r="D749" s="28" t="s">
        <v>328</v>
      </c>
      <c r="E749" s="28"/>
      <c r="F749" s="28" t="n">
        <v>1500</v>
      </c>
      <c r="G749" s="15" t="s">
        <v>15</v>
      </c>
      <c r="H749" s="14" t="s">
        <v>16</v>
      </c>
      <c r="I749" s="14" t="n">
        <f aca="false">E749*F749</f>
        <v>0</v>
      </c>
    </row>
    <row r="750" customFormat="false" ht="12.75" hidden="false" customHeight="false" outlineLevel="0" collapsed="false">
      <c r="A750" s="14" t="n">
        <v>452</v>
      </c>
      <c r="B750" s="27" t="s">
        <v>333</v>
      </c>
      <c r="C750" s="28" t="s">
        <v>716</v>
      </c>
      <c r="D750" s="28" t="s">
        <v>322</v>
      </c>
      <c r="E750" s="28"/>
      <c r="F750" s="28" t="n">
        <v>1500</v>
      </c>
      <c r="G750" s="15" t="s">
        <v>15</v>
      </c>
      <c r="H750" s="14" t="s">
        <v>16</v>
      </c>
      <c r="I750" s="14" t="n">
        <f aca="false">E750*F750</f>
        <v>0</v>
      </c>
    </row>
    <row r="751" customFormat="false" ht="12.75" hidden="false" customHeight="false" outlineLevel="0" collapsed="false">
      <c r="A751" s="14" t="n">
        <v>453</v>
      </c>
      <c r="B751" s="27" t="s">
        <v>335</v>
      </c>
      <c r="C751" s="28" t="s">
        <v>716</v>
      </c>
      <c r="D751" s="28" t="s">
        <v>328</v>
      </c>
      <c r="E751" s="28"/>
      <c r="F751" s="28" t="n">
        <v>1000</v>
      </c>
      <c r="G751" s="15" t="s">
        <v>15</v>
      </c>
      <c r="H751" s="14" t="s">
        <v>16</v>
      </c>
      <c r="I751" s="14" t="n">
        <f aca="false">E751*F751</f>
        <v>0</v>
      </c>
    </row>
    <row r="752" customFormat="false" ht="12.75" hidden="false" customHeight="false" outlineLevel="0" collapsed="false">
      <c r="A752" s="14" t="n">
        <v>454</v>
      </c>
      <c r="B752" s="27" t="s">
        <v>337</v>
      </c>
      <c r="C752" s="28" t="s">
        <v>716</v>
      </c>
      <c r="D752" s="28" t="s">
        <v>322</v>
      </c>
      <c r="E752" s="28"/>
      <c r="F752" s="28" t="n">
        <v>100</v>
      </c>
      <c r="G752" s="15" t="s">
        <v>15</v>
      </c>
      <c r="H752" s="14" t="s">
        <v>16</v>
      </c>
      <c r="I752" s="14" t="n">
        <f aca="false">E752*F752</f>
        <v>0</v>
      </c>
    </row>
    <row r="753" customFormat="false" ht="12.75" hidden="false" customHeight="false" outlineLevel="0" collapsed="false">
      <c r="A753" s="14" t="n">
        <v>455</v>
      </c>
      <c r="B753" s="27" t="s">
        <v>341</v>
      </c>
      <c r="C753" s="28" t="s">
        <v>716</v>
      </c>
      <c r="D753" s="14" t="s">
        <v>322</v>
      </c>
      <c r="E753" s="28"/>
      <c r="F753" s="28" t="n">
        <v>450</v>
      </c>
      <c r="G753" s="15" t="s">
        <v>15</v>
      </c>
      <c r="H753" s="14" t="s">
        <v>16</v>
      </c>
      <c r="I753" s="14" t="n">
        <f aca="false">E753*F753</f>
        <v>0</v>
      </c>
    </row>
    <row r="754" customFormat="false" ht="12.75" hidden="false" customHeight="false" outlineLevel="0" collapsed="false">
      <c r="A754" s="14" t="n">
        <v>456</v>
      </c>
      <c r="B754" s="27" t="s">
        <v>344</v>
      </c>
      <c r="C754" s="28" t="s">
        <v>716</v>
      </c>
      <c r="D754" s="28" t="s">
        <v>328</v>
      </c>
      <c r="E754" s="28"/>
      <c r="F754" s="28" t="n">
        <v>2000</v>
      </c>
      <c r="G754" s="15" t="s">
        <v>15</v>
      </c>
      <c r="H754" s="14" t="s">
        <v>16</v>
      </c>
      <c r="I754" s="14" t="n">
        <f aca="false">E754*F754</f>
        <v>0</v>
      </c>
    </row>
    <row r="755" customFormat="false" ht="12.75" hidden="false" customHeight="false" outlineLevel="0" collapsed="false">
      <c r="A755" s="14" t="n">
        <v>457</v>
      </c>
      <c r="B755" s="27" t="s">
        <v>355</v>
      </c>
      <c r="C755" s="28" t="s">
        <v>716</v>
      </c>
      <c r="D755" s="28" t="s">
        <v>322</v>
      </c>
      <c r="E755" s="28"/>
      <c r="F755" s="28" t="n">
        <v>460</v>
      </c>
      <c r="G755" s="15" t="s">
        <v>15</v>
      </c>
      <c r="H755" s="14" t="s">
        <v>16</v>
      </c>
      <c r="I755" s="14" t="n">
        <f aca="false">E755*F755</f>
        <v>0</v>
      </c>
    </row>
    <row r="756" customFormat="false" ht="12.75" hidden="false" customHeight="false" outlineLevel="0" collapsed="false">
      <c r="A756" s="14" t="n">
        <v>458</v>
      </c>
      <c r="B756" s="27" t="s">
        <v>357</v>
      </c>
      <c r="C756" s="28" t="s">
        <v>716</v>
      </c>
      <c r="D756" s="28" t="s">
        <v>319</v>
      </c>
      <c r="E756" s="28"/>
      <c r="F756" s="28" t="n">
        <v>500</v>
      </c>
      <c r="G756" s="15" t="s">
        <v>15</v>
      </c>
      <c r="H756" s="14" t="s">
        <v>16</v>
      </c>
      <c r="I756" s="14" t="n">
        <f aca="false">E756*F756</f>
        <v>0</v>
      </c>
    </row>
    <row r="757" customFormat="false" ht="12.75" hidden="false" customHeight="false" outlineLevel="0" collapsed="false">
      <c r="A757" s="14" t="n">
        <v>459</v>
      </c>
      <c r="B757" s="27" t="s">
        <v>359</v>
      </c>
      <c r="C757" s="28" t="s">
        <v>716</v>
      </c>
      <c r="D757" s="28" t="s">
        <v>319</v>
      </c>
      <c r="E757" s="28"/>
      <c r="F757" s="28" t="n">
        <v>1000</v>
      </c>
      <c r="G757" s="15" t="s">
        <v>15</v>
      </c>
      <c r="H757" s="14" t="s">
        <v>16</v>
      </c>
      <c r="I757" s="14" t="n">
        <f aca="false">E757*F757</f>
        <v>0</v>
      </c>
    </row>
    <row r="758" customFormat="false" ht="12.75" hidden="false" customHeight="false" outlineLevel="0" collapsed="false">
      <c r="A758" s="14" t="n">
        <v>460</v>
      </c>
      <c r="B758" s="27" t="s">
        <v>361</v>
      </c>
      <c r="C758" s="28" t="s">
        <v>716</v>
      </c>
      <c r="D758" s="28" t="s">
        <v>322</v>
      </c>
      <c r="E758" s="28"/>
      <c r="F758" s="28" t="n">
        <v>1000</v>
      </c>
      <c r="G758" s="15" t="s">
        <v>15</v>
      </c>
      <c r="H758" s="14" t="s">
        <v>16</v>
      </c>
      <c r="I758" s="14" t="n">
        <f aca="false">E758*F758</f>
        <v>0</v>
      </c>
    </row>
    <row r="759" customFormat="false" ht="12.75" hidden="false" customHeight="false" outlineLevel="0" collapsed="false">
      <c r="A759" s="14" t="n">
        <v>461</v>
      </c>
      <c r="B759" s="27" t="s">
        <v>370</v>
      </c>
      <c r="C759" s="28" t="s">
        <v>716</v>
      </c>
      <c r="D759" s="28" t="s">
        <v>369</v>
      </c>
      <c r="E759" s="28"/>
      <c r="F759" s="28" t="n">
        <v>50</v>
      </c>
      <c r="G759" s="15" t="s">
        <v>15</v>
      </c>
      <c r="H759" s="14" t="s">
        <v>16</v>
      </c>
      <c r="I759" s="14" t="n">
        <f aca="false">E759*F759</f>
        <v>0</v>
      </c>
    </row>
    <row r="760" customFormat="false" ht="12.75" hidden="false" customHeight="false" outlineLevel="0" collapsed="false">
      <c r="A760" s="14" t="n">
        <v>462</v>
      </c>
      <c r="B760" s="27" t="s">
        <v>372</v>
      </c>
      <c r="C760" s="28" t="s">
        <v>716</v>
      </c>
      <c r="D760" s="28" t="s">
        <v>328</v>
      </c>
      <c r="E760" s="28"/>
      <c r="F760" s="28" t="n">
        <v>300</v>
      </c>
      <c r="G760" s="15" t="s">
        <v>15</v>
      </c>
      <c r="H760" s="14" t="s">
        <v>16</v>
      </c>
      <c r="I760" s="14" t="n">
        <f aca="false">E760*F760</f>
        <v>0</v>
      </c>
    </row>
    <row r="761" customFormat="false" ht="12.75" hidden="false" customHeight="false" outlineLevel="0" collapsed="false">
      <c r="A761" s="14" t="n">
        <v>463</v>
      </c>
      <c r="B761" s="27" t="s">
        <v>382</v>
      </c>
      <c r="C761" s="28" t="s">
        <v>716</v>
      </c>
      <c r="D761" s="28" t="s">
        <v>328</v>
      </c>
      <c r="E761" s="28"/>
      <c r="F761" s="28" t="n">
        <v>400</v>
      </c>
      <c r="G761" s="15" t="s">
        <v>15</v>
      </c>
      <c r="H761" s="14" t="s">
        <v>16</v>
      </c>
      <c r="I761" s="14" t="n">
        <f aca="false">E761*F761</f>
        <v>0</v>
      </c>
    </row>
    <row r="762" customFormat="false" ht="12.75" hidden="false" customHeight="false" outlineLevel="0" collapsed="false">
      <c r="A762" s="14" t="n">
        <v>464</v>
      </c>
      <c r="B762" s="27" t="s">
        <v>384</v>
      </c>
      <c r="C762" s="28" t="s">
        <v>716</v>
      </c>
      <c r="D762" s="28" t="s">
        <v>328</v>
      </c>
      <c r="E762" s="28"/>
      <c r="F762" s="28" t="n">
        <v>2000</v>
      </c>
      <c r="G762" s="15" t="s">
        <v>15</v>
      </c>
      <c r="H762" s="14" t="s">
        <v>16</v>
      </c>
      <c r="I762" s="14" t="n">
        <f aca="false">E762*F762</f>
        <v>0</v>
      </c>
    </row>
    <row r="763" customFormat="false" ht="12.75" hidden="false" customHeight="false" outlineLevel="0" collapsed="false">
      <c r="A763" s="14" t="n">
        <v>465</v>
      </c>
      <c r="B763" s="27" t="s">
        <v>393</v>
      </c>
      <c r="C763" s="28" t="s">
        <v>716</v>
      </c>
      <c r="D763" s="28" t="s">
        <v>319</v>
      </c>
      <c r="E763" s="28"/>
      <c r="F763" s="28" t="n">
        <v>30</v>
      </c>
      <c r="G763" s="15" t="s">
        <v>15</v>
      </c>
      <c r="H763" s="14" t="s">
        <v>16</v>
      </c>
      <c r="I763" s="14" t="n">
        <f aca="false">E763*F763</f>
        <v>0</v>
      </c>
    </row>
    <row r="764" customFormat="false" ht="12.75" hidden="false" customHeight="false" outlineLevel="0" collapsed="false">
      <c r="A764" s="14" t="n">
        <v>466</v>
      </c>
      <c r="B764" s="27" t="s">
        <v>396</v>
      </c>
      <c r="C764" s="28" t="s">
        <v>716</v>
      </c>
      <c r="D764" s="28" t="s">
        <v>328</v>
      </c>
      <c r="E764" s="28"/>
      <c r="F764" s="28" t="n">
        <v>1500</v>
      </c>
      <c r="G764" s="15" t="s">
        <v>15</v>
      </c>
      <c r="H764" s="14" t="s">
        <v>16</v>
      </c>
      <c r="I764" s="14" t="n">
        <f aca="false">E764*F764</f>
        <v>0</v>
      </c>
    </row>
    <row r="765" customFormat="false" ht="12.75" hidden="false" customHeight="false" outlineLevel="0" collapsed="false">
      <c r="A765" s="14" t="n">
        <v>467</v>
      </c>
      <c r="B765" s="27" t="s">
        <v>397</v>
      </c>
      <c r="C765" s="28" t="s">
        <v>716</v>
      </c>
      <c r="D765" s="28" t="s">
        <v>328</v>
      </c>
      <c r="E765" s="28"/>
      <c r="F765" s="28" t="n">
        <v>750</v>
      </c>
      <c r="G765" s="15" t="s">
        <v>15</v>
      </c>
      <c r="H765" s="14" t="s">
        <v>16</v>
      </c>
      <c r="I765" s="14" t="n">
        <f aca="false">E765*F765</f>
        <v>0</v>
      </c>
    </row>
    <row r="766" customFormat="false" ht="12.75" hidden="false" customHeight="false" outlineLevel="0" collapsed="false">
      <c r="A766" s="14" t="n">
        <v>468</v>
      </c>
      <c r="B766" s="27" t="s">
        <v>398</v>
      </c>
      <c r="C766" s="28" t="s">
        <v>716</v>
      </c>
      <c r="D766" s="28" t="s">
        <v>322</v>
      </c>
      <c r="E766" s="28"/>
      <c r="F766" s="28" t="n">
        <v>500</v>
      </c>
      <c r="G766" s="15" t="s">
        <v>15</v>
      </c>
      <c r="H766" s="14" t="s">
        <v>16</v>
      </c>
      <c r="I766" s="14" t="n">
        <f aca="false">E766*F766</f>
        <v>0</v>
      </c>
    </row>
    <row r="767" customFormat="false" ht="12.75" hidden="false" customHeight="false" outlineLevel="0" collapsed="false">
      <c r="A767" s="14" t="n">
        <v>469</v>
      </c>
      <c r="B767" s="27" t="s">
        <v>400</v>
      </c>
      <c r="C767" s="28" t="s">
        <v>716</v>
      </c>
      <c r="D767" s="28" t="s">
        <v>319</v>
      </c>
      <c r="E767" s="28"/>
      <c r="F767" s="28" t="n">
        <v>22</v>
      </c>
      <c r="G767" s="15" t="s">
        <v>15</v>
      </c>
      <c r="H767" s="14" t="s">
        <v>16</v>
      </c>
      <c r="I767" s="14" t="n">
        <f aca="false">E767*F767</f>
        <v>0</v>
      </c>
    </row>
    <row r="768" customFormat="false" ht="12.75" hidden="false" customHeight="false" outlineLevel="0" collapsed="false">
      <c r="A768" s="14" t="n">
        <v>470</v>
      </c>
      <c r="B768" s="27" t="s">
        <v>409</v>
      </c>
      <c r="C768" s="28" t="s">
        <v>716</v>
      </c>
      <c r="D768" s="28" t="s">
        <v>322</v>
      </c>
      <c r="E768" s="28"/>
      <c r="F768" s="28" t="n">
        <v>100</v>
      </c>
      <c r="G768" s="15" t="s">
        <v>15</v>
      </c>
      <c r="H768" s="14" t="s">
        <v>16</v>
      </c>
      <c r="I768" s="14" t="n">
        <f aca="false">E768*F768</f>
        <v>0</v>
      </c>
    </row>
    <row r="769" customFormat="false" ht="12.75" hidden="false" customHeight="false" outlineLevel="0" collapsed="false">
      <c r="A769" s="14" t="n">
        <v>471</v>
      </c>
      <c r="B769" s="27" t="s">
        <v>416</v>
      </c>
      <c r="C769" s="28" t="s">
        <v>716</v>
      </c>
      <c r="D769" s="28" t="s">
        <v>322</v>
      </c>
      <c r="E769" s="28"/>
      <c r="F769" s="28" t="n">
        <v>1000</v>
      </c>
      <c r="G769" s="15" t="s">
        <v>15</v>
      </c>
      <c r="H769" s="14" t="s">
        <v>16</v>
      </c>
      <c r="I769" s="14" t="n">
        <f aca="false">E769*F769</f>
        <v>0</v>
      </c>
    </row>
    <row r="770" customFormat="false" ht="12.75" hidden="false" customHeight="false" outlineLevel="0" collapsed="false">
      <c r="A770" s="14" t="n">
        <v>472</v>
      </c>
      <c r="B770" s="27" t="s">
        <v>421</v>
      </c>
      <c r="C770" s="28" t="s">
        <v>716</v>
      </c>
      <c r="D770" s="28" t="s">
        <v>328</v>
      </c>
      <c r="E770" s="28"/>
      <c r="F770" s="28" t="n">
        <v>2000</v>
      </c>
      <c r="G770" s="15" t="s">
        <v>15</v>
      </c>
      <c r="H770" s="14" t="s">
        <v>16</v>
      </c>
      <c r="I770" s="14" t="n">
        <f aca="false">E770*F770</f>
        <v>0</v>
      </c>
    </row>
    <row r="771" customFormat="false" ht="12.75" hidden="false" customHeight="false" outlineLevel="0" collapsed="false">
      <c r="A771" s="14" t="n">
        <v>473</v>
      </c>
      <c r="B771" s="27" t="s">
        <v>422</v>
      </c>
      <c r="C771" s="28" t="s">
        <v>716</v>
      </c>
      <c r="D771" s="28" t="s">
        <v>322</v>
      </c>
      <c r="E771" s="28"/>
      <c r="F771" s="28" t="n">
        <v>200</v>
      </c>
      <c r="G771" s="15" t="s">
        <v>15</v>
      </c>
      <c r="H771" s="14" t="s">
        <v>16</v>
      </c>
      <c r="I771" s="14" t="n">
        <f aca="false">E771*F771</f>
        <v>0</v>
      </c>
    </row>
    <row r="772" customFormat="false" ht="12.75" hidden="false" customHeight="false" outlineLevel="0" collapsed="false">
      <c r="A772" s="14" t="n">
        <v>474</v>
      </c>
      <c r="B772" s="27" t="s">
        <v>431</v>
      </c>
      <c r="C772" s="28" t="s">
        <v>716</v>
      </c>
      <c r="D772" s="28" t="s">
        <v>322</v>
      </c>
      <c r="E772" s="28"/>
      <c r="F772" s="28" t="n">
        <v>1500</v>
      </c>
      <c r="G772" s="15" t="s">
        <v>15</v>
      </c>
      <c r="H772" s="14" t="s">
        <v>16</v>
      </c>
      <c r="I772" s="14" t="n">
        <f aca="false">E772*F772</f>
        <v>0</v>
      </c>
    </row>
    <row r="773" customFormat="false" ht="12.75" hidden="false" customHeight="false" outlineLevel="0" collapsed="false">
      <c r="A773" s="14" t="n">
        <v>475</v>
      </c>
      <c r="B773" s="27" t="s">
        <v>433</v>
      </c>
      <c r="C773" s="28" t="s">
        <v>716</v>
      </c>
      <c r="D773" s="28" t="s">
        <v>322</v>
      </c>
      <c r="E773" s="28"/>
      <c r="F773" s="28" t="n">
        <v>1500</v>
      </c>
      <c r="G773" s="15" t="s">
        <v>15</v>
      </c>
      <c r="H773" s="14" t="s">
        <v>16</v>
      </c>
      <c r="I773" s="14" t="n">
        <f aca="false">E773*F773</f>
        <v>0</v>
      </c>
    </row>
    <row r="774" customFormat="false" ht="12.75" hidden="false" customHeight="false" outlineLevel="0" collapsed="false">
      <c r="A774" s="14" t="n">
        <v>476</v>
      </c>
      <c r="B774" s="15" t="s">
        <v>441</v>
      </c>
      <c r="C774" s="28" t="s">
        <v>716</v>
      </c>
      <c r="D774" s="28" t="s">
        <v>319</v>
      </c>
      <c r="E774" s="28"/>
      <c r="F774" s="28" t="n">
        <v>300</v>
      </c>
      <c r="G774" s="15" t="s">
        <v>15</v>
      </c>
      <c r="H774" s="14" t="s">
        <v>16</v>
      </c>
      <c r="I774" s="14" t="n">
        <f aca="false">E774*F774</f>
        <v>0</v>
      </c>
    </row>
    <row r="775" customFormat="false" ht="12.75" hidden="false" customHeight="false" outlineLevel="0" collapsed="false">
      <c r="A775" s="14" t="n">
        <v>477</v>
      </c>
      <c r="B775" s="15" t="s">
        <v>444</v>
      </c>
      <c r="C775" s="28" t="s">
        <v>716</v>
      </c>
      <c r="D775" s="28" t="s">
        <v>328</v>
      </c>
      <c r="E775" s="28"/>
      <c r="F775" s="28" t="n">
        <v>600</v>
      </c>
      <c r="G775" s="15" t="s">
        <v>15</v>
      </c>
      <c r="H775" s="14" t="s">
        <v>16</v>
      </c>
      <c r="I775" s="14" t="n">
        <f aca="false">E775*F775</f>
        <v>0</v>
      </c>
    </row>
    <row r="776" customFormat="false" ht="12.75" hidden="false" customHeight="false" outlineLevel="0" collapsed="false">
      <c r="A776" s="14" t="n">
        <v>478</v>
      </c>
      <c r="B776" s="15" t="s">
        <v>445</v>
      </c>
      <c r="C776" s="28" t="s">
        <v>716</v>
      </c>
      <c r="D776" s="28" t="s">
        <v>322</v>
      </c>
      <c r="E776" s="28"/>
      <c r="F776" s="28" t="n">
        <v>90</v>
      </c>
      <c r="G776" s="15" t="s">
        <v>15</v>
      </c>
      <c r="H776" s="14" t="s">
        <v>16</v>
      </c>
      <c r="I776" s="14" t="n">
        <f aca="false">E776*F776</f>
        <v>0</v>
      </c>
    </row>
    <row r="777" customFormat="false" ht="12.75" hidden="false" customHeight="false" outlineLevel="0" collapsed="false">
      <c r="A777" s="14" t="n">
        <v>479</v>
      </c>
      <c r="B777" s="46" t="s">
        <v>449</v>
      </c>
      <c r="C777" s="28" t="s">
        <v>716</v>
      </c>
      <c r="D777" s="28" t="s">
        <v>319</v>
      </c>
      <c r="E777" s="28"/>
      <c r="F777" s="28" t="n">
        <v>1000</v>
      </c>
      <c r="G777" s="15" t="s">
        <v>15</v>
      </c>
      <c r="H777" s="14" t="s">
        <v>16</v>
      </c>
      <c r="I777" s="14" t="n">
        <f aca="false">E777*F777</f>
        <v>0</v>
      </c>
    </row>
    <row r="778" customFormat="false" ht="12.75" hidden="false" customHeight="false" outlineLevel="0" collapsed="false">
      <c r="A778" s="14" t="n">
        <v>480</v>
      </c>
      <c r="B778" s="27" t="s">
        <v>452</v>
      </c>
      <c r="C778" s="28" t="s">
        <v>716</v>
      </c>
      <c r="D778" s="28" t="s">
        <v>352</v>
      </c>
      <c r="E778" s="28"/>
      <c r="F778" s="28" t="n">
        <v>400</v>
      </c>
      <c r="G778" s="15" t="s">
        <v>15</v>
      </c>
      <c r="H778" s="14" t="s">
        <v>16</v>
      </c>
      <c r="I778" s="14" t="n">
        <f aca="false">E778*F778</f>
        <v>0</v>
      </c>
    </row>
    <row r="779" customFormat="false" ht="25.5" hidden="false" customHeight="false" outlineLevel="0" collapsed="false">
      <c r="A779" s="14" t="n">
        <v>481</v>
      </c>
      <c r="B779" s="45" t="s">
        <v>460</v>
      </c>
      <c r="C779" s="28" t="s">
        <v>716</v>
      </c>
      <c r="D779" s="28" t="s">
        <v>322</v>
      </c>
      <c r="E779" s="28"/>
      <c r="F779" s="28" t="n">
        <v>100</v>
      </c>
      <c r="G779" s="15" t="s">
        <v>15</v>
      </c>
      <c r="H779" s="14" t="s">
        <v>16</v>
      </c>
      <c r="I779" s="14" t="n">
        <f aca="false">E779*F779</f>
        <v>0</v>
      </c>
    </row>
    <row r="780" customFormat="false" ht="12.75" hidden="false" customHeight="false" outlineLevel="0" collapsed="false">
      <c r="A780" s="14" t="n">
        <v>482</v>
      </c>
      <c r="B780" s="27" t="s">
        <v>464</v>
      </c>
      <c r="C780" s="28" t="s">
        <v>716</v>
      </c>
      <c r="D780" s="28" t="s">
        <v>328</v>
      </c>
      <c r="E780" s="28"/>
      <c r="F780" s="28" t="n">
        <v>100</v>
      </c>
      <c r="G780" s="15" t="s">
        <v>15</v>
      </c>
      <c r="H780" s="14" t="s">
        <v>16</v>
      </c>
      <c r="I780" s="14" t="n">
        <f aca="false">E780*F780</f>
        <v>0</v>
      </c>
    </row>
    <row r="781" customFormat="false" ht="12.75" hidden="false" customHeight="false" outlineLevel="0" collapsed="false">
      <c r="A781" s="14" t="n">
        <v>483</v>
      </c>
      <c r="B781" s="27" t="s">
        <v>465</v>
      </c>
      <c r="C781" s="28" t="s">
        <v>716</v>
      </c>
      <c r="D781" s="28" t="s">
        <v>328</v>
      </c>
      <c r="E781" s="28"/>
      <c r="F781" s="28" t="n">
        <v>100</v>
      </c>
      <c r="G781" s="15" t="s">
        <v>15</v>
      </c>
      <c r="H781" s="14" t="s">
        <v>16</v>
      </c>
      <c r="I781" s="14" t="n">
        <f aca="false">E781*F781</f>
        <v>0</v>
      </c>
    </row>
    <row r="782" customFormat="false" ht="12.75" hidden="false" customHeight="false" outlineLevel="0" collapsed="false">
      <c r="A782" s="14" t="n">
        <v>484</v>
      </c>
      <c r="B782" s="27" t="s">
        <v>467</v>
      </c>
      <c r="C782" s="28" t="s">
        <v>716</v>
      </c>
      <c r="D782" s="28" t="s">
        <v>328</v>
      </c>
      <c r="E782" s="28"/>
      <c r="F782" s="28" t="n">
        <v>280</v>
      </c>
      <c r="G782" s="15" t="s">
        <v>15</v>
      </c>
      <c r="H782" s="14" t="s">
        <v>16</v>
      </c>
      <c r="I782" s="14" t="n">
        <f aca="false">E782*F782</f>
        <v>0</v>
      </c>
    </row>
    <row r="783" customFormat="false" ht="12.75" hidden="false" customHeight="false" outlineLevel="0" collapsed="false">
      <c r="A783" s="14" t="n">
        <v>485</v>
      </c>
      <c r="B783" s="27" t="s">
        <v>472</v>
      </c>
      <c r="C783" s="28" t="s">
        <v>716</v>
      </c>
      <c r="D783" s="28" t="s">
        <v>328</v>
      </c>
      <c r="E783" s="28"/>
      <c r="F783" s="28" t="n">
        <v>280</v>
      </c>
      <c r="G783" s="15" t="s">
        <v>15</v>
      </c>
      <c r="H783" s="14" t="s">
        <v>16</v>
      </c>
      <c r="I783" s="14" t="n">
        <f aca="false">E783*F783</f>
        <v>0</v>
      </c>
    </row>
    <row r="784" customFormat="false" ht="12.75" hidden="false" customHeight="false" outlineLevel="0" collapsed="false">
      <c r="A784" s="14" t="n">
        <v>486</v>
      </c>
      <c r="B784" s="27" t="s">
        <v>478</v>
      </c>
      <c r="C784" s="28" t="s">
        <v>716</v>
      </c>
      <c r="D784" s="28" t="s">
        <v>328</v>
      </c>
      <c r="E784" s="28"/>
      <c r="F784" s="28" t="n">
        <v>140</v>
      </c>
      <c r="G784" s="15" t="s">
        <v>15</v>
      </c>
      <c r="H784" s="14" t="s">
        <v>16</v>
      </c>
      <c r="I784" s="14" t="n">
        <f aca="false">E784*F784</f>
        <v>0</v>
      </c>
    </row>
    <row r="785" customFormat="false" ht="12.75" hidden="false" customHeight="false" outlineLevel="0" collapsed="false">
      <c r="A785" s="14" t="n">
        <v>487</v>
      </c>
      <c r="B785" s="27" t="s">
        <v>479</v>
      </c>
      <c r="C785" s="28" t="s">
        <v>716</v>
      </c>
      <c r="D785" s="28" t="s">
        <v>319</v>
      </c>
      <c r="E785" s="28"/>
      <c r="F785" s="28" t="n">
        <v>100</v>
      </c>
      <c r="G785" s="15" t="s">
        <v>15</v>
      </c>
      <c r="H785" s="14" t="s">
        <v>16</v>
      </c>
      <c r="I785" s="14" t="n">
        <f aca="false">E785*F785</f>
        <v>0</v>
      </c>
    </row>
    <row r="786" customFormat="false" ht="12.75" hidden="false" customHeight="false" outlineLevel="0" collapsed="false">
      <c r="A786" s="14" t="n">
        <v>488</v>
      </c>
      <c r="B786" s="27" t="s">
        <v>482</v>
      </c>
      <c r="C786" s="28" t="s">
        <v>716</v>
      </c>
      <c r="D786" s="28" t="s">
        <v>328</v>
      </c>
      <c r="E786" s="28"/>
      <c r="F786" s="28" t="n">
        <v>400</v>
      </c>
      <c r="G786" s="15" t="s">
        <v>15</v>
      </c>
      <c r="H786" s="14" t="s">
        <v>16</v>
      </c>
      <c r="I786" s="14" t="n">
        <f aca="false">E786*F786</f>
        <v>0</v>
      </c>
    </row>
    <row r="787" customFormat="false" ht="12.75" hidden="false" customHeight="false" outlineLevel="0" collapsed="false">
      <c r="A787" s="14" t="n">
        <v>489</v>
      </c>
      <c r="B787" s="27" t="s">
        <v>488</v>
      </c>
      <c r="C787" s="28" t="s">
        <v>716</v>
      </c>
      <c r="D787" s="28" t="s">
        <v>322</v>
      </c>
      <c r="E787" s="28"/>
      <c r="F787" s="28" t="n">
        <v>50</v>
      </c>
      <c r="G787" s="15" t="s">
        <v>15</v>
      </c>
      <c r="H787" s="14" t="s">
        <v>16</v>
      </c>
      <c r="I787" s="14" t="n">
        <f aca="false">E787*F787</f>
        <v>0</v>
      </c>
    </row>
    <row r="788" customFormat="false" ht="25.5" hidden="false" customHeight="false" outlineLevel="0" collapsed="false">
      <c r="A788" s="14" t="n">
        <v>490</v>
      </c>
      <c r="B788" s="19" t="s">
        <v>503</v>
      </c>
      <c r="C788" s="28" t="s">
        <v>716</v>
      </c>
      <c r="D788" s="28" t="s">
        <v>322</v>
      </c>
      <c r="E788" s="28"/>
      <c r="F788" s="28" t="n">
        <v>1000</v>
      </c>
      <c r="G788" s="15" t="s">
        <v>15</v>
      </c>
      <c r="H788" s="14" t="s">
        <v>16</v>
      </c>
      <c r="I788" s="14" t="n">
        <f aca="false">E788*F788</f>
        <v>0</v>
      </c>
    </row>
    <row r="789" customFormat="false" ht="12.75" hidden="false" customHeight="false" outlineLevel="0" collapsed="false">
      <c r="A789" s="14" t="n">
        <v>491</v>
      </c>
      <c r="B789" s="27" t="s">
        <v>511</v>
      </c>
      <c r="C789" s="28" t="s">
        <v>716</v>
      </c>
      <c r="D789" s="28" t="s">
        <v>322</v>
      </c>
      <c r="E789" s="28"/>
      <c r="F789" s="28" t="n">
        <v>500</v>
      </c>
      <c r="G789" s="15" t="s">
        <v>15</v>
      </c>
      <c r="H789" s="14" t="s">
        <v>16</v>
      </c>
      <c r="I789" s="14" t="n">
        <f aca="false">E789*F789</f>
        <v>0</v>
      </c>
    </row>
    <row r="790" customFormat="false" ht="12.75" hidden="false" customHeight="false" outlineLevel="0" collapsed="false">
      <c r="A790" s="14" t="n">
        <v>492</v>
      </c>
      <c r="B790" s="27" t="s">
        <v>516</v>
      </c>
      <c r="C790" s="28" t="s">
        <v>716</v>
      </c>
      <c r="D790" s="28" t="s">
        <v>322</v>
      </c>
      <c r="E790" s="28"/>
      <c r="F790" s="28" t="n">
        <v>200</v>
      </c>
      <c r="G790" s="15" t="s">
        <v>15</v>
      </c>
      <c r="H790" s="14" t="s">
        <v>16</v>
      </c>
      <c r="I790" s="14" t="n">
        <f aca="false">E790*F790</f>
        <v>0</v>
      </c>
    </row>
    <row r="791" customFormat="false" ht="12.75" hidden="false" customHeight="false" outlineLevel="0" collapsed="false">
      <c r="A791" s="14" t="n">
        <v>493</v>
      </c>
      <c r="B791" s="27" t="s">
        <v>521</v>
      </c>
      <c r="C791" s="28" t="s">
        <v>716</v>
      </c>
      <c r="D791" s="28" t="s">
        <v>322</v>
      </c>
      <c r="E791" s="28"/>
      <c r="F791" s="28" t="n">
        <v>500</v>
      </c>
      <c r="G791" s="15" t="s">
        <v>15</v>
      </c>
      <c r="H791" s="14" t="s">
        <v>16</v>
      </c>
      <c r="I791" s="14" t="n">
        <f aca="false">E791*F791</f>
        <v>0</v>
      </c>
    </row>
    <row r="792" customFormat="false" ht="12.75" hidden="false" customHeight="false" outlineLevel="0" collapsed="false">
      <c r="A792" s="14" t="n">
        <v>494</v>
      </c>
      <c r="B792" s="15" t="s">
        <v>523</v>
      </c>
      <c r="C792" s="28" t="s">
        <v>716</v>
      </c>
      <c r="D792" s="28" t="s">
        <v>524</v>
      </c>
      <c r="E792" s="28"/>
      <c r="F792" s="28" t="n">
        <v>100</v>
      </c>
      <c r="G792" s="15" t="s">
        <v>15</v>
      </c>
      <c r="H792" s="14" t="s">
        <v>16</v>
      </c>
      <c r="I792" s="14" t="n">
        <f aca="false">E792*F792</f>
        <v>0</v>
      </c>
    </row>
    <row r="793" customFormat="false" ht="12.75" hidden="false" customHeight="false" outlineLevel="0" collapsed="false">
      <c r="A793" s="14" t="n">
        <v>495</v>
      </c>
      <c r="B793" s="15" t="s">
        <v>525</v>
      </c>
      <c r="C793" s="28" t="s">
        <v>716</v>
      </c>
      <c r="D793" s="28" t="s">
        <v>524</v>
      </c>
      <c r="E793" s="28"/>
      <c r="F793" s="28" t="n">
        <v>100</v>
      </c>
      <c r="G793" s="15" t="s">
        <v>15</v>
      </c>
      <c r="H793" s="14" t="s">
        <v>16</v>
      </c>
      <c r="I793" s="14" t="n">
        <f aca="false">E793*F793</f>
        <v>0</v>
      </c>
    </row>
    <row r="794" customFormat="false" ht="12.75" hidden="false" customHeight="false" outlineLevel="0" collapsed="false">
      <c r="A794" s="14" t="n">
        <v>496</v>
      </c>
      <c r="B794" s="27" t="s">
        <v>526</v>
      </c>
      <c r="C794" s="28" t="s">
        <v>716</v>
      </c>
      <c r="D794" s="28" t="s">
        <v>319</v>
      </c>
      <c r="E794" s="28"/>
      <c r="F794" s="28" t="n">
        <v>600</v>
      </c>
      <c r="G794" s="15" t="s">
        <v>15</v>
      </c>
      <c r="H794" s="14" t="s">
        <v>16</v>
      </c>
      <c r="I794" s="14" t="n">
        <f aca="false">E794*F794</f>
        <v>0</v>
      </c>
    </row>
    <row r="795" customFormat="false" ht="12.75" hidden="false" customHeight="false" outlineLevel="0" collapsed="false">
      <c r="A795" s="14" t="n">
        <v>497</v>
      </c>
      <c r="B795" s="48" t="s">
        <v>528</v>
      </c>
      <c r="C795" s="28" t="s">
        <v>716</v>
      </c>
      <c r="D795" s="38" t="s">
        <v>258</v>
      </c>
      <c r="E795" s="28"/>
      <c r="F795" s="28" t="n">
        <v>1000</v>
      </c>
      <c r="G795" s="15" t="s">
        <v>15</v>
      </c>
      <c r="H795" s="14" t="s">
        <v>16</v>
      </c>
      <c r="I795" s="14" t="n">
        <f aca="false">E795*F795</f>
        <v>0</v>
      </c>
    </row>
    <row r="796" customFormat="false" ht="12.75" hidden="false" customHeight="false" outlineLevel="0" collapsed="false">
      <c r="A796" s="14" t="n">
        <v>498</v>
      </c>
      <c r="B796" s="48" t="s">
        <v>531</v>
      </c>
      <c r="C796" s="28" t="s">
        <v>716</v>
      </c>
      <c r="D796" s="38" t="s">
        <v>530</v>
      </c>
      <c r="E796" s="28"/>
      <c r="F796" s="28" t="n">
        <v>1000</v>
      </c>
      <c r="G796" s="15" t="s">
        <v>15</v>
      </c>
      <c r="H796" s="14" t="s">
        <v>16</v>
      </c>
      <c r="I796" s="14" t="n">
        <f aca="false">E796*F796</f>
        <v>0</v>
      </c>
    </row>
    <row r="797" customFormat="false" ht="12.75" hidden="false" customHeight="false" outlineLevel="0" collapsed="false">
      <c r="A797" s="14" t="n">
        <v>499</v>
      </c>
      <c r="B797" s="48" t="s">
        <v>533</v>
      </c>
      <c r="C797" s="28" t="s">
        <v>716</v>
      </c>
      <c r="D797" s="38" t="s">
        <v>530</v>
      </c>
      <c r="E797" s="28"/>
      <c r="F797" s="28" t="n">
        <v>500</v>
      </c>
      <c r="G797" s="15" t="s">
        <v>15</v>
      </c>
      <c r="H797" s="14" t="s">
        <v>16</v>
      </c>
      <c r="I797" s="14" t="n">
        <f aca="false">E797*F797</f>
        <v>0</v>
      </c>
    </row>
    <row r="798" customFormat="false" ht="12.75" hidden="false" customHeight="false" outlineLevel="0" collapsed="false">
      <c r="A798" s="14" t="n">
        <v>500</v>
      </c>
      <c r="B798" s="48" t="s">
        <v>534</v>
      </c>
      <c r="C798" s="28" t="s">
        <v>716</v>
      </c>
      <c r="D798" s="38" t="s">
        <v>530</v>
      </c>
      <c r="E798" s="28"/>
      <c r="F798" s="28" t="n">
        <v>500</v>
      </c>
      <c r="G798" s="15" t="s">
        <v>15</v>
      </c>
      <c r="H798" s="14" t="s">
        <v>16</v>
      </c>
      <c r="I798" s="14" t="n">
        <f aca="false">E798*F798</f>
        <v>0</v>
      </c>
    </row>
    <row r="799" customFormat="false" ht="12.75" hidden="false" customHeight="false" outlineLevel="0" collapsed="false">
      <c r="A799" s="14" t="n">
        <v>501</v>
      </c>
      <c r="B799" s="48" t="s">
        <v>535</v>
      </c>
      <c r="C799" s="28" t="s">
        <v>716</v>
      </c>
      <c r="D799" s="38" t="s">
        <v>530</v>
      </c>
      <c r="E799" s="28"/>
      <c r="F799" s="28" t="n">
        <v>500</v>
      </c>
      <c r="G799" s="15" t="s">
        <v>15</v>
      </c>
      <c r="H799" s="14" t="s">
        <v>16</v>
      </c>
      <c r="I799" s="14" t="n">
        <f aca="false">E799*F799</f>
        <v>0</v>
      </c>
    </row>
    <row r="800" customFormat="false" ht="12.75" hidden="false" customHeight="false" outlineLevel="0" collapsed="false">
      <c r="A800" s="14" t="n">
        <v>502</v>
      </c>
      <c r="B800" s="48" t="s">
        <v>536</v>
      </c>
      <c r="C800" s="28" t="s">
        <v>716</v>
      </c>
      <c r="D800" s="38" t="s">
        <v>530</v>
      </c>
      <c r="E800" s="28"/>
      <c r="F800" s="28" t="n">
        <v>500</v>
      </c>
      <c r="G800" s="15" t="s">
        <v>15</v>
      </c>
      <c r="H800" s="14" t="s">
        <v>16</v>
      </c>
      <c r="I800" s="14" t="n">
        <f aca="false">E800*F800</f>
        <v>0</v>
      </c>
    </row>
    <row r="801" customFormat="false" ht="12.75" hidden="false" customHeight="false" outlineLevel="0" collapsed="false">
      <c r="A801" s="14" t="n">
        <v>503</v>
      </c>
      <c r="B801" s="48" t="s">
        <v>537</v>
      </c>
      <c r="C801" s="28" t="s">
        <v>716</v>
      </c>
      <c r="D801" s="38" t="s">
        <v>49</v>
      </c>
      <c r="E801" s="28"/>
      <c r="F801" s="28"/>
      <c r="G801" s="15" t="s">
        <v>15</v>
      </c>
      <c r="H801" s="14" t="s">
        <v>16</v>
      </c>
      <c r="I801" s="14" t="n">
        <f aca="false">E801*F801</f>
        <v>0</v>
      </c>
    </row>
    <row r="802" customFormat="false" ht="12.75" hidden="false" customHeight="false" outlineLevel="0" collapsed="false">
      <c r="A802" s="14" t="n">
        <v>504</v>
      </c>
      <c r="B802" s="48" t="s">
        <v>538</v>
      </c>
      <c r="C802" s="28" t="s">
        <v>716</v>
      </c>
      <c r="D802" s="38" t="s">
        <v>49</v>
      </c>
      <c r="E802" s="28"/>
      <c r="F802" s="28" t="n">
        <v>3300</v>
      </c>
      <c r="G802" s="15" t="s">
        <v>15</v>
      </c>
      <c r="H802" s="14" t="s">
        <v>16</v>
      </c>
      <c r="I802" s="14" t="n">
        <f aca="false">E802*F802</f>
        <v>0</v>
      </c>
    </row>
    <row r="803" customFormat="false" ht="12.75" hidden="false" customHeight="false" outlineLevel="0" collapsed="false">
      <c r="A803" s="14" t="n">
        <v>505</v>
      </c>
      <c r="B803" s="48" t="s">
        <v>539</v>
      </c>
      <c r="C803" s="28" t="s">
        <v>716</v>
      </c>
      <c r="D803" s="38" t="s">
        <v>49</v>
      </c>
      <c r="E803" s="28"/>
      <c r="F803" s="28" t="n">
        <v>3960</v>
      </c>
      <c r="G803" s="15" t="s">
        <v>15</v>
      </c>
      <c r="H803" s="14" t="s">
        <v>16</v>
      </c>
      <c r="I803" s="14" t="n">
        <f aca="false">E803*F803</f>
        <v>0</v>
      </c>
    </row>
  </sheetData>
  <mergeCells count="15">
    <mergeCell ref="A1:I1"/>
    <mergeCell ref="A2:I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315277777777778" right="0.1576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5:59:54Z</dcterms:created>
  <dc:creator>User</dc:creator>
  <dc:description/>
  <dc:language>en-US</dc:language>
  <cp:lastModifiedBy>Hummel</cp:lastModifiedBy>
  <dcterms:modified xsi:type="dcterms:W3CDTF">2008-01-24T06:54:51Z</dcterms:modified>
  <cp:revision>0</cp:revision>
  <dc:subject/>
  <dc:title/>
</cp:coreProperties>
</file>